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ICKS" sheetId="1" state="visible" r:id="rId2"/>
    <sheet name="PLAYER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20">
  <si>
    <t xml:space="preserve">           Playoff Draft 2006</t>
  </si>
  <si>
    <t xml:space="preserve">SORT</t>
  </si>
  <si>
    <t xml:space="preserve">OVERALL LEADERS</t>
  </si>
  <si>
    <t xml:space="preserve">          </t>
  </si>
  <si>
    <t xml:space="preserve">Last update: Jun2</t>
  </si>
  <si>
    <t xml:space="preserve">HURL</t>
  </si>
  <si>
    <t xml:space="preserve">NELLIE</t>
  </si>
  <si>
    <t xml:space="preserve">BURGESS</t>
  </si>
  <si>
    <t xml:space="preserve">W.RATHWELL</t>
  </si>
  <si>
    <t xml:space="preserve">M. PHILLIPS</t>
  </si>
  <si>
    <t xml:space="preserve">CARTER</t>
  </si>
  <si>
    <t xml:space="preserve">SLEZAK</t>
  </si>
  <si>
    <t xml:space="preserve">WILLMS</t>
  </si>
  <si>
    <t xml:space="preserve">GLUTEK</t>
  </si>
  <si>
    <t xml:space="preserve">RICHARDS</t>
  </si>
  <si>
    <t xml:space="preserve">J. RATHWELL</t>
  </si>
  <si>
    <t xml:space="preserve">ROY</t>
  </si>
  <si>
    <t xml:space="preserve">ZARN</t>
  </si>
  <si>
    <t xml:space="preserve">IWANICKI</t>
  </si>
  <si>
    <t xml:space="preserve">PERRAULT</t>
  </si>
  <si>
    <t xml:space="preserve">L. PHILLIPS</t>
  </si>
  <si>
    <t xml:space="preserve">SMID</t>
  </si>
  <si>
    <t xml:space="preserve">DOVBNIAK</t>
  </si>
  <si>
    <t xml:space="preserve">SILVIUS</t>
  </si>
  <si>
    <t xml:space="preserve">UREA CREW #1</t>
  </si>
  <si>
    <t xml:space="preserve">BUCKMAN</t>
  </si>
  <si>
    <t xml:space="preserve">SCHEPP</t>
  </si>
  <si>
    <t xml:space="preserve">BERG</t>
  </si>
  <si>
    <t xml:space="preserve">MOORE</t>
  </si>
  <si>
    <t xml:space="preserve">cheechoo</t>
  </si>
  <si>
    <t xml:space="preserve">sj</t>
  </si>
  <si>
    <t xml:space="preserve">thorton</t>
  </si>
  <si>
    <t xml:space="preserve">staal</t>
  </si>
  <si>
    <t xml:space="preserve">car</t>
  </si>
  <si>
    <t xml:space="preserve">datszuk</t>
  </si>
  <si>
    <t xml:space="preserve">det</t>
  </si>
  <si>
    <t xml:space="preserve">selanne</t>
  </si>
  <si>
    <t xml:space="preserve">ana</t>
  </si>
  <si>
    <t xml:space="preserve">richards</t>
  </si>
  <si>
    <t xml:space="preserve">tb</t>
  </si>
  <si>
    <t xml:space="preserve">jagr</t>
  </si>
  <si>
    <t xml:space="preserve">nyr</t>
  </si>
  <si>
    <t xml:space="preserve">sakic</t>
  </si>
  <si>
    <t xml:space="preserve">col</t>
  </si>
  <si>
    <t xml:space="preserve">heatley</t>
  </si>
  <si>
    <t xml:space="preserve">ott</t>
  </si>
  <si>
    <t xml:space="preserve">zetterberg</t>
  </si>
  <si>
    <t xml:space="preserve">alfredsson</t>
  </si>
  <si>
    <t xml:space="preserve">thornton</t>
  </si>
  <si>
    <t xml:space="preserve">lidstrom</t>
  </si>
  <si>
    <t xml:space="preserve">datsyuk</t>
  </si>
  <si>
    <t xml:space="preserve">williams</t>
  </si>
  <si>
    <t xml:space="preserve">macdonald</t>
  </si>
  <si>
    <t xml:space="preserve">nylander</t>
  </si>
  <si>
    <t xml:space="preserve">modano</t>
  </si>
  <si>
    <t xml:space="preserve">dal</t>
  </si>
  <si>
    <t xml:space="preserve">shanahan</t>
  </si>
  <si>
    <t xml:space="preserve">recchi</t>
  </si>
  <si>
    <t xml:space="preserve">chelios</t>
  </si>
  <si>
    <t xml:space="preserve">marleau</t>
  </si>
  <si>
    <t xml:space="preserve">stillman</t>
  </si>
  <si>
    <t xml:space="preserve">iginla</t>
  </si>
  <si>
    <t xml:space="preserve">cal</t>
  </si>
  <si>
    <t xml:space="preserve">straka</t>
  </si>
  <si>
    <t xml:space="preserve">spezza</t>
  </si>
  <si>
    <t xml:space="preserve">phaneuf</t>
  </si>
  <si>
    <t xml:space="preserve">weight</t>
  </si>
  <si>
    <t xml:space="preserve">rucinsky</t>
  </si>
  <si>
    <t xml:space="preserve">holmstrom</t>
  </si>
  <si>
    <t xml:space="preserve">ekman</t>
  </si>
  <si>
    <t xml:space="preserve">gointa</t>
  </si>
  <si>
    <t xml:space="preserve">nj</t>
  </si>
  <si>
    <t xml:space="preserve">langkow</t>
  </si>
  <si>
    <t xml:space="preserve">gionta</t>
  </si>
  <si>
    <t xml:space="preserve">prucha</t>
  </si>
  <si>
    <t xml:space="preserve">arnott</t>
  </si>
  <si>
    <t xml:space="preserve">forsberg</t>
  </si>
  <si>
    <t xml:space="preserve">phi</t>
  </si>
  <si>
    <t xml:space="preserve">holstrom</t>
  </si>
  <si>
    <t xml:space="preserve">lang</t>
  </si>
  <si>
    <t xml:space="preserve">afinogenov</t>
  </si>
  <si>
    <t xml:space="preserve">buf</t>
  </si>
  <si>
    <t xml:space="preserve">gomez</t>
  </si>
  <si>
    <t xml:space="preserve">stiilman</t>
  </si>
  <si>
    <t xml:space="preserve">zubov</t>
  </si>
  <si>
    <t xml:space="preserve">gagne</t>
  </si>
  <si>
    <t xml:space="preserve">elias</t>
  </si>
  <si>
    <t xml:space="preserve">briere</t>
  </si>
  <si>
    <t xml:space="preserve">zetterburg</t>
  </si>
  <si>
    <t xml:space="preserve">lecavalier</t>
  </si>
  <si>
    <t xml:space="preserve">drury</t>
  </si>
  <si>
    <t xml:space="preserve">yzerman</t>
  </si>
  <si>
    <t xml:space="preserve">st.louis</t>
  </si>
  <si>
    <t xml:space="preserve">jokinen</t>
  </si>
  <si>
    <t xml:space="preserve">chara</t>
  </si>
  <si>
    <t xml:space="preserve">prospal</t>
  </si>
  <si>
    <t xml:space="preserve">redden</t>
  </si>
  <si>
    <t xml:space="preserve">lehtinan</t>
  </si>
  <si>
    <t xml:space="preserve">fisher</t>
  </si>
  <si>
    <t xml:space="preserve">blake</t>
  </si>
  <si>
    <t xml:space="preserve">kariya</t>
  </si>
  <si>
    <t xml:space="preserve">nas</t>
  </si>
  <si>
    <t xml:space="preserve">afinagenov</t>
  </si>
  <si>
    <t xml:space="preserve">hemsky</t>
  </si>
  <si>
    <t xml:space="preserve">edm</t>
  </si>
  <si>
    <t xml:space="preserve">bolye</t>
  </si>
  <si>
    <t xml:space="preserve">arnot</t>
  </si>
  <si>
    <t xml:space="preserve">st. louis</t>
  </si>
  <si>
    <t xml:space="preserve">koivu</t>
  </si>
  <si>
    <t xml:space="preserve">mon</t>
  </si>
  <si>
    <t xml:space="preserve">brindamour</t>
  </si>
  <si>
    <t xml:space="preserve">heatley </t>
  </si>
  <si>
    <t xml:space="preserve">sullivan</t>
  </si>
  <si>
    <t xml:space="preserve">tanguay</t>
  </si>
  <si>
    <t xml:space="preserve">smythe</t>
  </si>
  <si>
    <t xml:space="preserve">havlat</t>
  </si>
  <si>
    <t xml:space="preserve">schaefer</t>
  </si>
  <si>
    <t xml:space="preserve">schnieder</t>
  </si>
  <si>
    <t xml:space="preserve">brind'amour</t>
  </si>
  <si>
    <t xml:space="preserve">rafalski</t>
  </si>
  <si>
    <t xml:space="preserve">lehtinen</t>
  </si>
  <si>
    <t xml:space="preserve">cole</t>
  </si>
  <si>
    <t xml:space="preserve">langenbrunner</t>
  </si>
  <si>
    <t xml:space="preserve">modana</t>
  </si>
  <si>
    <t xml:space="preserve">ogilthorpe</t>
  </si>
  <si>
    <t xml:space="preserve">ctc</t>
  </si>
  <si>
    <t xml:space="preserve">cole (MIA)</t>
  </si>
  <si>
    <t xml:space="preserve">s.neidermayer</t>
  </si>
  <si>
    <t xml:space="preserve">morrow</t>
  </si>
  <si>
    <t xml:space="preserve">TEAM RANK(WEST)</t>
  </si>
  <si>
    <t xml:space="preserve">WINS</t>
  </si>
  <si>
    <t xml:space="preserve">detroit</t>
  </si>
  <si>
    <t xml:space="preserve">dallas</t>
  </si>
  <si>
    <t xml:space="preserve">calgary</t>
  </si>
  <si>
    <t xml:space="preserve">nashville</t>
  </si>
  <si>
    <t xml:space="preserve">anahiem</t>
  </si>
  <si>
    <t xml:space="preserve">colorado</t>
  </si>
  <si>
    <t xml:space="preserve">san jose</t>
  </si>
  <si>
    <t xml:space="preserve">edmonton</t>
  </si>
  <si>
    <t xml:space="preserve">TEAM RANK(EAST)</t>
  </si>
  <si>
    <t xml:space="preserve">ottawa</t>
  </si>
  <si>
    <t xml:space="preserve">carolina</t>
  </si>
  <si>
    <t xml:space="preserve">new york</t>
  </si>
  <si>
    <t xml:space="preserve">buffalo</t>
  </si>
  <si>
    <t xml:space="preserve">philedelphia</t>
  </si>
  <si>
    <t xml:space="preserve">new jersey</t>
  </si>
  <si>
    <t xml:space="preserve">montreal</t>
  </si>
  <si>
    <t xml:space="preserve">tampa bay</t>
  </si>
  <si>
    <t xml:space="preserve">Anahiem</t>
  </si>
  <si>
    <t xml:space="preserve">Colorado</t>
  </si>
  <si>
    <t xml:space="preserve">Detroit</t>
  </si>
  <si>
    <t xml:space="preserve">San Jose</t>
  </si>
  <si>
    <t xml:space="preserve">HIGH</t>
  </si>
  <si>
    <t xml:space="preserve">Schneider</t>
  </si>
  <si>
    <t xml:space="preserve">LOW</t>
  </si>
  <si>
    <t xml:space="preserve">Chelios</t>
  </si>
  <si>
    <t xml:space="preserve">SPREAD</t>
  </si>
  <si>
    <t xml:space="preserve"> Selanne</t>
  </si>
  <si>
    <t xml:space="preserve"> Sakic</t>
  </si>
  <si>
    <t xml:space="preserve"> Datsyuk</t>
  </si>
  <si>
    <t xml:space="preserve"> Thornton</t>
  </si>
  <si>
    <t xml:space="preserve">AVERAGE</t>
  </si>
  <si>
    <t xml:space="preserve"> McDonald</t>
  </si>
  <si>
    <t xml:space="preserve">Tanguay</t>
  </si>
  <si>
    <t xml:space="preserve"> Zetterberg</t>
  </si>
  <si>
    <t xml:space="preserve"> Marleau</t>
  </si>
  <si>
    <t xml:space="preserve">S Niedermayer</t>
  </si>
  <si>
    <t xml:space="preserve">Blake</t>
  </si>
  <si>
    <t xml:space="preserve"> Lidstrom</t>
  </si>
  <si>
    <t xml:space="preserve">Cheechoo</t>
  </si>
  <si>
    <t xml:space="preserve"> Shanahan</t>
  </si>
  <si>
    <t xml:space="preserve"> Ekman</t>
  </si>
  <si>
    <t xml:space="preserve">R Niedermayer</t>
  </si>
  <si>
    <t xml:space="preserve"> Lang</t>
  </si>
  <si>
    <t xml:space="preserve">Yzerman</t>
  </si>
  <si>
    <t xml:space="preserve">Holmstrom</t>
  </si>
  <si>
    <t xml:space="preserve">Calgary</t>
  </si>
  <si>
    <t xml:space="preserve">Dallas</t>
  </si>
  <si>
    <t xml:space="preserve">Nashville</t>
  </si>
  <si>
    <t xml:space="preserve">Edmonton</t>
  </si>
  <si>
    <t xml:space="preserve"> Iginla</t>
  </si>
  <si>
    <t xml:space="preserve"> Modano</t>
  </si>
  <si>
    <t xml:space="preserve"> Kariya</t>
  </si>
  <si>
    <t xml:space="preserve"> Hemsky</t>
  </si>
  <si>
    <t xml:space="preserve"> Langkow</t>
  </si>
  <si>
    <t xml:space="preserve">Arnott</t>
  </si>
  <si>
    <t xml:space="preserve"> Sullivan</t>
  </si>
  <si>
    <t xml:space="preserve"> Zubov</t>
  </si>
  <si>
    <t xml:space="preserve"> Smythe</t>
  </si>
  <si>
    <t xml:space="preserve"> Phaneuf</t>
  </si>
  <si>
    <t xml:space="preserve"> Morrow</t>
  </si>
  <si>
    <t xml:space="preserve"> Jokinen</t>
  </si>
  <si>
    <t xml:space="preserve">Ottawa</t>
  </si>
  <si>
    <t xml:space="preserve">Lehtinen</t>
  </si>
  <si>
    <t xml:space="preserve">Carolina</t>
  </si>
  <si>
    <t xml:space="preserve">Philly</t>
  </si>
  <si>
    <t xml:space="preserve">Buffalo</t>
  </si>
  <si>
    <t xml:space="preserve"> Heatley</t>
  </si>
  <si>
    <t xml:space="preserve"> Staal</t>
  </si>
  <si>
    <t xml:space="preserve"> Gagne</t>
  </si>
  <si>
    <t xml:space="preserve"> Afinogenov</t>
  </si>
  <si>
    <t xml:space="preserve"> Alfredsson</t>
  </si>
  <si>
    <t xml:space="preserve"> Williams</t>
  </si>
  <si>
    <t xml:space="preserve"> Forsberg</t>
  </si>
  <si>
    <t xml:space="preserve"> Drury</t>
  </si>
  <si>
    <t xml:space="preserve"> Spezza</t>
  </si>
  <si>
    <t xml:space="preserve"> Stillman</t>
  </si>
  <si>
    <t xml:space="preserve"> fisher</t>
  </si>
  <si>
    <t xml:space="preserve"> Brind`Amour</t>
  </si>
  <si>
    <t xml:space="preserve"> Briere</t>
  </si>
  <si>
    <t xml:space="preserve"> Redden</t>
  </si>
  <si>
    <t xml:space="preserve"> Recchi</t>
  </si>
  <si>
    <t xml:space="preserve">Havlat</t>
  </si>
  <si>
    <t xml:space="preserve">New York</t>
  </si>
  <si>
    <t xml:space="preserve">Jersey</t>
  </si>
  <si>
    <t xml:space="preserve">Montreal</t>
  </si>
  <si>
    <t xml:space="preserve">Tampa Bay</t>
  </si>
  <si>
    <t xml:space="preserve"> Jagr</t>
  </si>
  <si>
    <t xml:space="preserve"> Gionta</t>
  </si>
  <si>
    <t xml:space="preserve"> Richards</t>
  </si>
  <si>
    <t xml:space="preserve"> Nylander</t>
  </si>
  <si>
    <t xml:space="preserve"> Gomez</t>
  </si>
  <si>
    <t xml:space="preserve"> Koivu</t>
  </si>
  <si>
    <t xml:space="preserve"> Prospal</t>
  </si>
  <si>
    <t xml:space="preserve"> Straka</t>
  </si>
  <si>
    <t xml:space="preserve"> Langenbrunner</t>
  </si>
  <si>
    <t xml:space="preserve"> Lecavalier</t>
  </si>
  <si>
    <t xml:space="preserve"> Rucinsky</t>
  </si>
  <si>
    <t xml:space="preserve"> Rafalski</t>
  </si>
  <si>
    <t xml:space="preserve"> St. Louis</t>
  </si>
  <si>
    <t xml:space="preserve"> pruchu</t>
  </si>
  <si>
    <t xml:space="preserve"> Elias</t>
  </si>
  <si>
    <t xml:space="preserve"> Boyle</t>
  </si>
  <si>
    <t xml:space="preserve">Williams</t>
  </si>
  <si>
    <t xml:space="preserve">WARNING: As of April 13/06-Teams and positions may change before end of season</t>
  </si>
  <si>
    <t xml:space="preserve">GP</t>
  </si>
  <si>
    <t xml:space="preserve">G</t>
  </si>
  <si>
    <t xml:space="preserve">A</t>
  </si>
  <si>
    <t xml:space="preserve">PTS</t>
  </si>
  <si>
    <t xml:space="preserve">Teemu Selanne</t>
  </si>
  <si>
    <t xml:space="preserve">Jarome Iginla</t>
  </si>
  <si>
    <t xml:space="preserve">Joe Sakic</t>
  </si>
  <si>
    <t xml:space="preserve">Mike Modano</t>
  </si>
  <si>
    <t xml:space="preserve">Andy McDonald</t>
  </si>
  <si>
    <t xml:space="preserve">Daymond Langkow</t>
  </si>
  <si>
    <t xml:space="preserve">Alex Tanguay</t>
  </si>
  <si>
    <t xml:space="preserve">Jason Arnott</t>
  </si>
  <si>
    <t xml:space="preserve">Scott Niedermayer</t>
  </si>
  <si>
    <t xml:space="preserve">Kristian Huselius</t>
  </si>
  <si>
    <t xml:space="preserve">Andrew Brunette</t>
  </si>
  <si>
    <t xml:space="preserve">Sergei Zubov</t>
  </si>
  <si>
    <t xml:space="preserve">Joffrey Lupul</t>
  </si>
  <si>
    <t xml:space="preserve">Dion Phaneuf</t>
  </si>
  <si>
    <t xml:space="preserve">Milan Hejduk</t>
  </si>
  <si>
    <t xml:space="preserve">Brenden Morrow</t>
  </si>
  <si>
    <t xml:space="preserve">Rob Niedermayer</t>
  </si>
  <si>
    <t xml:space="preserve">Tony Amonte</t>
  </si>
  <si>
    <t xml:space="preserve">Marek Svatos</t>
  </si>
  <si>
    <t xml:space="preserve">Jussi Jokinen</t>
  </si>
  <si>
    <t xml:space="preserve">Chris Kunitz</t>
  </si>
  <si>
    <t xml:space="preserve">Chuck Kobasew</t>
  </si>
  <si>
    <t xml:space="preserve">Rob Blake</t>
  </si>
  <si>
    <t xml:space="preserve">Jere Lehtinen</t>
  </si>
  <si>
    <t xml:space="preserve">Francois Beauchemin</t>
  </si>
  <si>
    <t xml:space="preserve">Andrew Ference</t>
  </si>
  <si>
    <t xml:space="preserve">John-Michael Liles</t>
  </si>
  <si>
    <t xml:space="preserve">Philippe Boucher</t>
  </si>
  <si>
    <t xml:space="preserve">Ryan Getzlaf</t>
  </si>
  <si>
    <t xml:space="preserve">Jamie Lundmark</t>
  </si>
  <si>
    <t xml:space="preserve">Pierre Turgeon</t>
  </si>
  <si>
    <t xml:space="preserve">Bill Guerin</t>
  </si>
  <si>
    <t xml:space="preserve">Todd Marchant</t>
  </si>
  <si>
    <t xml:space="preserve">Mike LeClerc</t>
  </si>
  <si>
    <t xml:space="preserve">Ian Laperriere</t>
  </si>
  <si>
    <t xml:space="preserve">Stu Barnes</t>
  </si>
  <si>
    <t xml:space="preserve">Jonathan Hedstrom</t>
  </si>
  <si>
    <t xml:space="preserve">Robyn Regehr</t>
  </si>
  <si>
    <t xml:space="preserve">Brett McLean</t>
  </si>
  <si>
    <t xml:space="preserve">Niko Kapanen</t>
  </si>
  <si>
    <t xml:space="preserve">Corey Perry</t>
  </si>
  <si>
    <t xml:space="preserve">Roman Hamrlik</t>
  </si>
  <si>
    <t xml:space="preserve">Patrice Brisebois</t>
  </si>
  <si>
    <t xml:space="preserve">Antti Miettinen</t>
  </si>
  <si>
    <t xml:space="preserve">Todd Fedoruk</t>
  </si>
  <si>
    <t xml:space="preserve">Matthew Lombardi</t>
  </si>
  <si>
    <t xml:space="preserve">Brett Clark</t>
  </si>
  <si>
    <t xml:space="preserve">Niklas Hagman</t>
  </si>
  <si>
    <t xml:space="preserve">Samuel Pahlsson</t>
  </si>
  <si>
    <t xml:space="preserve">Chris Simon</t>
  </si>
  <si>
    <t xml:space="preserve">Antti Laaksonen</t>
  </si>
  <si>
    <t xml:space="preserve">Steve Ott</t>
  </si>
  <si>
    <t xml:space="preserve">Ruslan Salei</t>
  </si>
  <si>
    <t xml:space="preserve">Shean Donovan</t>
  </si>
  <si>
    <t xml:space="preserve">Jim Dowd</t>
  </si>
  <si>
    <t xml:space="preserve">Stephane Robidas</t>
  </si>
  <si>
    <t xml:space="preserve">Jeff Friesen</t>
  </si>
  <si>
    <t xml:space="preserve">Jordan Leopold</t>
  </si>
  <si>
    <t xml:space="preserve">Steve Konowalchuk</t>
  </si>
  <si>
    <t xml:space="preserve">Janne Niinimaa</t>
  </si>
  <si>
    <t xml:space="preserve">Sean O`Donnell</t>
  </si>
  <si>
    <t xml:space="preserve">Stephane Yelle</t>
  </si>
  <si>
    <t xml:space="preserve">Karlis Skrastins</t>
  </si>
  <si>
    <t xml:space="preserve">Trevor Daley</t>
  </si>
  <si>
    <t xml:space="preserve">Tyler Wright</t>
  </si>
  <si>
    <t xml:space="preserve">Marcus Nilson</t>
  </si>
  <si>
    <t xml:space="preserve">Dan Hinote</t>
  </si>
  <si>
    <t xml:space="preserve">Jon Klemm</t>
  </si>
  <si>
    <t xml:space="preserve">Joe DiPenta</t>
  </si>
  <si>
    <t xml:space="preserve">Darren McCarty</t>
  </si>
  <si>
    <t xml:space="preserve">Brad Richardson</t>
  </si>
  <si>
    <t xml:space="preserve">Willie Mitchell</t>
  </si>
  <si>
    <t xml:space="preserve">Vitaly Vishnevski</t>
  </si>
  <si>
    <t xml:space="preserve">Rhett Warrener</t>
  </si>
  <si>
    <t xml:space="preserve">Cody McCormick</t>
  </si>
  <si>
    <t xml:space="preserve">Jeremy Stevenson</t>
  </si>
  <si>
    <t xml:space="preserve">Zenon Konopka</t>
  </si>
  <si>
    <t xml:space="preserve">Byron Ritchie</t>
  </si>
  <si>
    <t xml:space="preserve">Brad May</t>
  </si>
  <si>
    <t xml:space="preserve">Jaroslav Svoboda</t>
  </si>
  <si>
    <t xml:space="preserve">Dustin Penner</t>
  </si>
  <si>
    <t xml:space="preserve">Craig MacDonald</t>
  </si>
  <si>
    <t xml:space="preserve">Wojtek Wolski</t>
  </si>
  <si>
    <t xml:space="preserve">Mathias Tjarnqvist</t>
  </si>
  <si>
    <t xml:space="preserve">Travis Moen</t>
  </si>
  <si>
    <t xml:space="preserve">Cale Hulse</t>
  </si>
  <si>
    <t xml:space="preserve">Bob Boughner</t>
  </si>
  <si>
    <t xml:space="preserve">Nathan Perrott</t>
  </si>
  <si>
    <t xml:space="preserve">Jason Marshall</t>
  </si>
  <si>
    <t xml:space="preserve">Bryan Marchment</t>
  </si>
  <si>
    <t xml:space="preserve">Kurt Sauer</t>
  </si>
  <si>
    <t xml:space="preserve">Marty Turco</t>
  </si>
  <si>
    <t xml:space="preserve">Maxim Kondratiev</t>
  </si>
  <si>
    <t xml:space="preserve">Miikka Kiprusoff</t>
  </si>
  <si>
    <t xml:space="preserve">Ossi Vaananen</t>
  </si>
  <si>
    <t xml:space="preserve">Johan Hedberg</t>
  </si>
  <si>
    <t xml:space="preserve">Ilya Bryzgalov</t>
  </si>
  <si>
    <t xml:space="preserve">Richie Regehr</t>
  </si>
  <si>
    <t xml:space="preserve">Jose Theodore</t>
  </si>
  <si>
    <t xml:space="preserve">Junior Lessard</t>
  </si>
  <si>
    <t xml:space="preserve">Bruno St. Jacques</t>
  </si>
  <si>
    <t xml:space="preserve">Mark Giordano</t>
  </si>
  <si>
    <t xml:space="preserve">Vitaliy Kolesnik</t>
  </si>
  <si>
    <t xml:space="preserve">Patrick Traverse</t>
  </si>
  <si>
    <t xml:space="preserve">Kip Brennan</t>
  </si>
  <si>
    <t xml:space="preserve">Brian Boucher</t>
  </si>
  <si>
    <t xml:space="preserve">Peter Budaj</t>
  </si>
  <si>
    <t xml:space="preserve">David Oliver</t>
  </si>
  <si>
    <t xml:space="preserve">Aaron Gavey</t>
  </si>
  <si>
    <t xml:space="preserve">Eric Nystrom</t>
  </si>
  <si>
    <t xml:space="preserve">Paul Healey</t>
  </si>
  <si>
    <t xml:space="preserve">Vojtech Polak</t>
  </si>
  <si>
    <t xml:space="preserve">Jean-Sebastien Giguere</t>
  </si>
  <si>
    <t xml:space="preserve">Carson Germyn</t>
  </si>
  <si>
    <t xml:space="preserve">Dan Jancevski</t>
  </si>
  <si>
    <t xml:space="preserve">Trevor Gillies</t>
  </si>
  <si>
    <t xml:space="preserve">Lynn Loyns</t>
  </si>
  <si>
    <t xml:space="preserve">Pavel Datsyuk</t>
  </si>
  <si>
    <t xml:space="preserve">Paul Kariya</t>
  </si>
  <si>
    <t xml:space="preserve">Joe Thornton</t>
  </si>
  <si>
    <t xml:space="preserve">Ales Hemsky</t>
  </si>
  <si>
    <t xml:space="preserve">Henrik Zetterberg</t>
  </si>
  <si>
    <t xml:space="preserve">Steve Sullivan</t>
  </si>
  <si>
    <t xml:space="preserve">Patrick Marleau</t>
  </si>
  <si>
    <t xml:space="preserve">Shawn Horcoff</t>
  </si>
  <si>
    <t xml:space="preserve">Nicklas Lidstrom</t>
  </si>
  <si>
    <t xml:space="preserve">Mike Sillinger</t>
  </si>
  <si>
    <t xml:space="preserve">Jonathan Cheechoo</t>
  </si>
  <si>
    <t xml:space="preserve">Ryan Smyth</t>
  </si>
  <si>
    <t xml:space="preserve">Brendan Shanahan</t>
  </si>
  <si>
    <t xml:space="preserve">Yanic Perreault</t>
  </si>
  <si>
    <t xml:space="preserve">Nils Ekman</t>
  </si>
  <si>
    <t xml:space="preserve">Jarret Stoll</t>
  </si>
  <si>
    <t xml:space="preserve">Robert Lang</t>
  </si>
  <si>
    <t xml:space="preserve">Marek Zidlicky</t>
  </si>
  <si>
    <t xml:space="preserve">Tom Preissing</t>
  </si>
  <si>
    <t xml:space="preserve">Chris Pronger</t>
  </si>
  <si>
    <t xml:space="preserve">Jason Williams</t>
  </si>
  <si>
    <t xml:space="preserve">Scott Hartnell</t>
  </si>
  <si>
    <t xml:space="preserve">Milan Michalek</t>
  </si>
  <si>
    <t xml:space="preserve">Sergei Samsonov</t>
  </si>
  <si>
    <t xml:space="preserve">Mathieu Schneider</t>
  </si>
  <si>
    <t xml:space="preserve">Kimmo Timonen</t>
  </si>
  <si>
    <t xml:space="preserve">Steve Bernier</t>
  </si>
  <si>
    <t xml:space="preserve">Jaroslav Spacek</t>
  </si>
  <si>
    <t xml:space="preserve">Tomas Holmstrom</t>
  </si>
  <si>
    <t xml:space="preserve">Martin Erat</t>
  </si>
  <si>
    <t xml:space="preserve">Alyn McCauley</t>
  </si>
  <si>
    <t xml:space="preserve">Raffi Torres</t>
  </si>
  <si>
    <t xml:space="preserve">Mikael Samuelsson</t>
  </si>
  <si>
    <t xml:space="preserve">Dan Hamhuis</t>
  </si>
  <si>
    <t xml:space="preserve">Scott Hannan</t>
  </si>
  <si>
    <t xml:space="preserve">Marc-Andre Bergeron</t>
  </si>
  <si>
    <t xml:space="preserve">Steve Yzerman</t>
  </si>
  <si>
    <t xml:space="preserve">Adam Hall</t>
  </si>
  <si>
    <t xml:space="preserve">Mark Smith</t>
  </si>
  <si>
    <t xml:space="preserve">Fernando Pisani</t>
  </si>
  <si>
    <t xml:space="preserve">Kris Draper</t>
  </si>
  <si>
    <t xml:space="preserve">David Legwand</t>
  </si>
  <si>
    <t xml:space="preserve">Ville Nieminen</t>
  </si>
  <si>
    <t xml:space="preserve">Radek Dvorak</t>
  </si>
  <si>
    <t xml:space="preserve">Jason Woolley</t>
  </si>
  <si>
    <t xml:space="preserve">Scottie Upshall</t>
  </si>
  <si>
    <t xml:space="preserve">Christian Ehrhoff</t>
  </si>
  <si>
    <t xml:space="preserve">Steve Staios</t>
  </si>
  <si>
    <t xml:space="preserve">Dan Cleary</t>
  </si>
  <si>
    <t xml:space="preserve">Greg Johnson</t>
  </si>
  <si>
    <t xml:space="preserve">Grant Stevenson</t>
  </si>
  <si>
    <t xml:space="preserve">Ethan Moreau</t>
  </si>
  <si>
    <t xml:space="preserve">Johan Franzen</t>
  </si>
  <si>
    <t xml:space="preserve">Ryan Suter</t>
  </si>
  <si>
    <t xml:space="preserve">Kyle McLaren</t>
  </si>
  <si>
    <t xml:space="preserve">Michael Peca</t>
  </si>
  <si>
    <t xml:space="preserve">Andreas Lilja</t>
  </si>
  <si>
    <t xml:space="preserve">Scott Walker</t>
  </si>
  <si>
    <t xml:space="preserve">Scott Thornton</t>
  </si>
  <si>
    <t xml:space="preserve">Jason Smith</t>
  </si>
  <si>
    <t xml:space="preserve">Mark Mowers</t>
  </si>
  <si>
    <t xml:space="preserve">Jerred Smithson</t>
  </si>
  <si>
    <t xml:space="preserve">Marcel Goc</t>
  </si>
  <si>
    <t xml:space="preserve">Dick Tarnstrom</t>
  </si>
  <si>
    <t xml:space="preserve">Brett Lebda</t>
  </si>
  <si>
    <t xml:space="preserve">Brendan Witt</t>
  </si>
  <si>
    <t xml:space="preserve">Pat Rissmiller</t>
  </si>
  <si>
    <t xml:space="preserve">Georges Laraque</t>
  </si>
  <si>
    <t xml:space="preserve">Kirk Maltby</t>
  </si>
  <si>
    <t xml:space="preserve">Darcy Hordichuk</t>
  </si>
  <si>
    <t xml:space="preserve">Rob Davison</t>
  </si>
  <si>
    <t xml:space="preserve">Igor Ulanov</t>
  </si>
  <si>
    <t xml:space="preserve">Chris Chelios</t>
  </si>
  <si>
    <t xml:space="preserve">Vernon Fiddler</t>
  </si>
  <si>
    <t xml:space="preserve">Josh Gorges</t>
  </si>
  <si>
    <t xml:space="preserve">Todd Harvey</t>
  </si>
  <si>
    <t xml:space="preserve">Jiri Fischer</t>
  </si>
  <si>
    <t xml:space="preserve">Danny Markov</t>
  </si>
  <si>
    <t xml:space="preserve">Matthew Carle</t>
  </si>
  <si>
    <t xml:space="preserve">Matt Greene</t>
  </si>
  <si>
    <t xml:space="preserve">Niklas Kronwall</t>
  </si>
  <si>
    <t xml:space="preserve">Jordin Tootoo</t>
  </si>
  <si>
    <t xml:space="preserve">Jim Fahey</t>
  </si>
  <si>
    <t xml:space="preserve">Marc-Antoine Pouliot</t>
  </si>
  <si>
    <t xml:space="preserve">Cory Cross</t>
  </si>
  <si>
    <t xml:space="preserve">Scott Nichol</t>
  </si>
  <si>
    <t xml:space="preserve">Ryane Clowe</t>
  </si>
  <si>
    <t xml:space="preserve">Rem Murray</t>
  </si>
  <si>
    <t xml:space="preserve">Don MacLean</t>
  </si>
  <si>
    <t xml:space="preserve">Shea Weber</t>
  </si>
  <si>
    <t xml:space="preserve">Scott Parker</t>
  </si>
  <si>
    <t xml:space="preserve">Dwayne Roloson</t>
  </si>
  <si>
    <t xml:space="preserve">Manny Legace</t>
  </si>
  <si>
    <t xml:space="preserve">Mark Eaton</t>
  </si>
  <si>
    <t xml:space="preserve">Vesa Toskala</t>
  </si>
  <si>
    <t xml:space="preserve">Jussi Markkanen</t>
  </si>
  <si>
    <t xml:space="preserve">Valtteri Filppula</t>
  </si>
  <si>
    <t xml:space="preserve">Tomas Vokoun</t>
  </si>
  <si>
    <t xml:space="preserve">Doug Murray</t>
  </si>
  <si>
    <t xml:space="preserve">Brad Winchester</t>
  </si>
  <si>
    <t xml:space="preserve">Chris Osgood</t>
  </si>
  <si>
    <t xml:space="preserve">Greg Zanon</t>
  </si>
  <si>
    <t xml:space="preserve">Matt Carkner</t>
  </si>
  <si>
    <t xml:space="preserve">Ty Conklin</t>
  </si>
  <si>
    <t xml:space="preserve">Jiri Hudler</t>
  </si>
  <si>
    <t xml:space="preserve">Brian Finley</t>
  </si>
  <si>
    <t xml:space="preserve">Evgeni Nabokov</t>
  </si>
  <si>
    <t xml:space="preserve">Dan Smith</t>
  </si>
  <si>
    <t xml:space="preserve">Jim Howard</t>
  </si>
  <si>
    <t xml:space="preserve">Kevin Klein</t>
  </si>
  <si>
    <t xml:space="preserve">Nolan Schaefer</t>
  </si>
  <si>
    <t xml:space="preserve">Dan Syvret</t>
  </si>
  <si>
    <t xml:space="preserve">Kyle Quincey</t>
  </si>
  <si>
    <t xml:space="preserve">Pekka Rinne</t>
  </si>
  <si>
    <t xml:space="preserve">Kyle Brodziak</t>
  </si>
  <si>
    <t xml:space="preserve">Tomas Kopecky</t>
  </si>
  <si>
    <t xml:space="preserve">Chris Mason</t>
  </si>
  <si>
    <t xml:space="preserve">Jean-Francois Jacques</t>
  </si>
  <si>
    <t xml:space="preserve">Mathieu Roy</t>
  </si>
  <si>
    <t xml:space="preserve">Philadelphia</t>
  </si>
  <si>
    <t xml:space="preserve">Dany Heatley</t>
  </si>
  <si>
    <t xml:space="preserve">Eric Staal</t>
  </si>
  <si>
    <t xml:space="preserve">Simon Gagne</t>
  </si>
  <si>
    <t xml:space="preserve">Maxim Afinogenov</t>
  </si>
  <si>
    <t xml:space="preserve">Daniel Alfredsson</t>
  </si>
  <si>
    <t xml:space="preserve">Justin Williams</t>
  </si>
  <si>
    <t xml:space="preserve">Peter Forsberg</t>
  </si>
  <si>
    <t xml:space="preserve">Chris Drury</t>
  </si>
  <si>
    <t xml:space="preserve">Jason Spezza</t>
  </si>
  <si>
    <t xml:space="preserve">Cory Stillman</t>
  </si>
  <si>
    <t xml:space="preserve">Mike Knuble</t>
  </si>
  <si>
    <t xml:space="preserve">Ales Kotalik</t>
  </si>
  <si>
    <t xml:space="preserve">Peter Schaefer</t>
  </si>
  <si>
    <t xml:space="preserve">Rod Brind`Amour</t>
  </si>
  <si>
    <t xml:space="preserve">Joni Pitkanen</t>
  </si>
  <si>
    <t xml:space="preserve">Daniel Briere</t>
  </si>
  <si>
    <t xml:space="preserve">Wade Redden</t>
  </si>
  <si>
    <t xml:space="preserve">Mark Recchi</t>
  </si>
  <si>
    <t xml:space="preserve">Michal Handzus</t>
  </si>
  <si>
    <t xml:space="preserve">Tim Connolly</t>
  </si>
  <si>
    <t xml:space="preserve">Bryan Smolinski</t>
  </si>
  <si>
    <t xml:space="preserve">Erik Cole</t>
  </si>
  <si>
    <t xml:space="preserve">Jeff Carter</t>
  </si>
  <si>
    <t xml:space="preserve">Thomas Vanek</t>
  </si>
  <si>
    <t xml:space="preserve">Tyler Arnason</t>
  </si>
  <si>
    <t xml:space="preserve">Ray Whitney</t>
  </si>
  <si>
    <t xml:space="preserve">R.J. Umberger</t>
  </si>
  <si>
    <t xml:space="preserve">Derek Roy</t>
  </si>
  <si>
    <t xml:space="preserve">Zdeno Chara</t>
  </si>
  <si>
    <t xml:space="preserve">Doug Weight</t>
  </si>
  <si>
    <t xml:space="preserve">Sami Kapanen</t>
  </si>
  <si>
    <t xml:space="preserve">Jochen Hecht</t>
  </si>
  <si>
    <t xml:space="preserve">Mike Fisher</t>
  </si>
  <si>
    <t xml:space="preserve">Matt Cullen</t>
  </si>
  <si>
    <t xml:space="preserve">Mike Richards</t>
  </si>
  <si>
    <t xml:space="preserve">Brian Campbell</t>
  </si>
  <si>
    <t xml:space="preserve">Andrej Meszaros</t>
  </si>
  <si>
    <t xml:space="preserve">Frantisek Kaberle</t>
  </si>
  <si>
    <t xml:space="preserve">Kim Johnsson</t>
  </si>
  <si>
    <t xml:space="preserve">Teppo Numminen</t>
  </si>
  <si>
    <t xml:space="preserve">Brian Pothier</t>
  </si>
  <si>
    <t xml:space="preserve">Aaron Ward</t>
  </si>
  <si>
    <t xml:space="preserve">Frederick Meyer</t>
  </si>
  <si>
    <t xml:space="preserve">Jean-Pierre Dumont</t>
  </si>
  <si>
    <t xml:space="preserve">Antoine Vermette</t>
  </si>
  <si>
    <t xml:space="preserve">Bret Hedican</t>
  </si>
  <si>
    <t xml:space="preserve">Petr Nedved</t>
  </si>
  <si>
    <t xml:space="preserve">Jason Pominville</t>
  </si>
  <si>
    <t xml:space="preserve">Chris Neil</t>
  </si>
  <si>
    <t xml:space="preserve">Kevyn Adams</t>
  </si>
  <si>
    <t xml:space="preserve">Eric Desjardins</t>
  </si>
  <si>
    <t xml:space="preserve">Paul Gaustad</t>
  </si>
  <si>
    <t xml:space="preserve">Chris Kelly</t>
  </si>
  <si>
    <t xml:space="preserve">Oleg Tverdovsky</t>
  </si>
  <si>
    <t xml:space="preserve">Mike Rathje</t>
  </si>
  <si>
    <t xml:space="preserve">Mike Grier</t>
  </si>
  <si>
    <t xml:space="preserve">Patrick Eaves</t>
  </si>
  <si>
    <t xml:space="preserve">Craig Adams</t>
  </si>
  <si>
    <t xml:space="preserve">Nicholas Dimitrakos</t>
  </si>
  <si>
    <t xml:space="preserve">Henrik Tallinder</t>
  </si>
  <si>
    <t xml:space="preserve">Vaclav Varada</t>
  </si>
  <si>
    <t xml:space="preserve">Mike Commodore</t>
  </si>
  <si>
    <t xml:space="preserve">Derian Hatcher</t>
  </si>
  <si>
    <t xml:space="preserve">Dmitri Kalinin</t>
  </si>
  <si>
    <t xml:space="preserve">Chris Phillips</t>
  </si>
  <si>
    <t xml:space="preserve">Chad Larose</t>
  </si>
  <si>
    <t xml:space="preserve">Brian Savage</t>
  </si>
  <si>
    <t xml:space="preserve">Toni Lydman</t>
  </si>
  <si>
    <t xml:space="preserve">Anton Volchenkov</t>
  </si>
  <si>
    <t xml:space="preserve">Andrew Ladd</t>
  </si>
  <si>
    <t xml:space="preserve">Branko Radivojevic</t>
  </si>
  <si>
    <t xml:space="preserve">Jay McKee</t>
  </si>
  <si>
    <t xml:space="preserve">Martin Havlat</t>
  </si>
  <si>
    <t xml:space="preserve">Andrew Hutchinson</t>
  </si>
  <si>
    <t xml:space="preserve">Matt Ellison</t>
  </si>
  <si>
    <t xml:space="preserve">Taylor Pyatt</t>
  </si>
  <si>
    <t xml:space="preserve">Christopher Schubert</t>
  </si>
  <si>
    <t xml:space="preserve">Anton Babchuk</t>
  </si>
  <si>
    <t xml:space="preserve">Denis Gauthier</t>
  </si>
  <si>
    <t xml:space="preserve">Rory Fitzpatrick</t>
  </si>
  <si>
    <t xml:space="preserve">Brian McGrattan</t>
  </si>
  <si>
    <t xml:space="preserve">Glen Wesley</t>
  </si>
  <si>
    <t xml:space="preserve">Donald Brashear</t>
  </si>
  <si>
    <t xml:space="preserve">Adam Mair</t>
  </si>
  <si>
    <t xml:space="preserve">Steve Martins</t>
  </si>
  <si>
    <t xml:space="preserve">Josef Vasicek</t>
  </si>
  <si>
    <t xml:space="preserve">Ben Eager</t>
  </si>
  <si>
    <t xml:space="preserve">Jiri Novotny</t>
  </si>
  <si>
    <t xml:space="preserve">Denis Hamel</t>
  </si>
  <si>
    <t xml:space="preserve">Niclas Wallin</t>
  </si>
  <si>
    <t xml:space="preserve">Randy Jones</t>
  </si>
  <si>
    <t xml:space="preserve">Daniel Paille</t>
  </si>
  <si>
    <t xml:space="preserve">Mike Morrison</t>
  </si>
  <si>
    <t xml:space="preserve">Martin Gerber</t>
  </si>
  <si>
    <t xml:space="preserve">Keith Primeau</t>
  </si>
  <si>
    <t xml:space="preserve">Ryan Miller</t>
  </si>
  <si>
    <t xml:space="preserve">Ray Emery</t>
  </si>
  <si>
    <t xml:space="preserve">Cam Ward</t>
  </si>
  <si>
    <t xml:space="preserve">Turner Stevenson</t>
  </si>
  <si>
    <t xml:space="preserve">Martin Biron</t>
  </si>
  <si>
    <t xml:space="preserve">Dominik Hasek</t>
  </si>
  <si>
    <t xml:space="preserve">Dave Gove</t>
  </si>
  <si>
    <t xml:space="preserve">Chris Therien</t>
  </si>
  <si>
    <t xml:space="preserve">Nathan Paetsch</t>
  </si>
  <si>
    <t xml:space="preserve">Brad Norton</t>
  </si>
  <si>
    <t xml:space="preserve">Keith Aucoin</t>
  </si>
  <si>
    <t xml:space="preserve">Robert Esche</t>
  </si>
  <si>
    <t xml:space="preserve">Chris Thorburn</t>
  </si>
  <si>
    <t xml:space="preserve">Filip Novak</t>
  </si>
  <si>
    <t xml:space="preserve">Ryan Potulny</t>
  </si>
  <si>
    <t xml:space="preserve">Jeff Jillson</t>
  </si>
  <si>
    <t xml:space="preserve">Tomas Malec</t>
  </si>
  <si>
    <t xml:space="preserve">Antero Niittymaki</t>
  </si>
  <si>
    <t xml:space="preserve">Andrew Peters</t>
  </si>
  <si>
    <t xml:space="preserve">Ryan Ready</t>
  </si>
  <si>
    <t xml:space="preserve">Pat Kavanagh</t>
  </si>
  <si>
    <t xml:space="preserve">Wade Skolney</t>
  </si>
  <si>
    <t xml:space="preserve">Alexandre Picard</t>
  </si>
  <si>
    <t xml:space="preserve">Stefan Ruzicka</t>
  </si>
  <si>
    <t xml:space="preserve">David Printz</t>
  </si>
  <si>
    <t xml:space="preserve">New Jersey</t>
  </si>
  <si>
    <t xml:space="preserve">Jaromir Jagr</t>
  </si>
  <si>
    <t xml:space="preserve">Brian Gionta</t>
  </si>
  <si>
    <t xml:space="preserve">Alexei Kovalev</t>
  </si>
  <si>
    <t xml:space="preserve">Brad Richards</t>
  </si>
  <si>
    <t xml:space="preserve">Michael Nylander</t>
  </si>
  <si>
    <t xml:space="preserve">Scott Gomez</t>
  </si>
  <si>
    <t xml:space="preserve">Saku Koivu</t>
  </si>
  <si>
    <t xml:space="preserve">Vaclav Prospal</t>
  </si>
  <si>
    <t xml:space="preserve">Martin Straka</t>
  </si>
  <si>
    <t xml:space="preserve">Jamie Langenbrunner</t>
  </si>
  <si>
    <t xml:space="preserve">Michael Ryder</t>
  </si>
  <si>
    <t xml:space="preserve">Vincent Lecavalier</t>
  </si>
  <si>
    <t xml:space="preserve">Martin Rucinsky</t>
  </si>
  <si>
    <t xml:space="preserve">Brian Rafalski</t>
  </si>
  <si>
    <t xml:space="preserve">Mike Ribeiro</t>
  </si>
  <si>
    <t xml:space="preserve">Martin St. Louis</t>
  </si>
  <si>
    <t xml:space="preserve">Petr Sykora</t>
  </si>
  <si>
    <t xml:space="preserve">Patrik Elias</t>
  </si>
  <si>
    <t xml:space="preserve">Andrei Markov</t>
  </si>
  <si>
    <t xml:space="preserve">Fredrik Modin</t>
  </si>
  <si>
    <t xml:space="preserve">Petr Prucha</t>
  </si>
  <si>
    <t xml:space="preserve">Paul Martin</t>
  </si>
  <si>
    <t xml:space="preserve">Chris Higgins</t>
  </si>
  <si>
    <t xml:space="preserve">Dan Boyle</t>
  </si>
  <si>
    <t xml:space="preserve">Steve Rucchin</t>
  </si>
  <si>
    <t xml:space="preserve">John Madden</t>
  </si>
  <si>
    <t xml:space="preserve">Sheldon Souray</t>
  </si>
  <si>
    <t xml:space="preserve">Ruslan Fedotenko</t>
  </si>
  <si>
    <t xml:space="preserve">Michal Rozsival</t>
  </si>
  <si>
    <t xml:space="preserve">Sergei Brylin</t>
  </si>
  <si>
    <t xml:space="preserve">Jan Bulis</t>
  </si>
  <si>
    <t xml:space="preserve">Pavel Kubina</t>
  </si>
  <si>
    <t xml:space="preserve">Jason Ward</t>
  </si>
  <si>
    <t xml:space="preserve">Zach Parise</t>
  </si>
  <si>
    <t xml:space="preserve">Craig Rivet</t>
  </si>
  <si>
    <t xml:space="preserve">Ryan Craig</t>
  </si>
  <si>
    <t xml:space="preserve">Fedor Tyutin</t>
  </si>
  <si>
    <t xml:space="preserve">Viktor Kozlov</t>
  </si>
  <si>
    <t xml:space="preserve">Richard Zednik</t>
  </si>
  <si>
    <t xml:space="preserve">Darryl Sydor</t>
  </si>
  <si>
    <t xml:space="preserve">Tom Poti</t>
  </si>
  <si>
    <t xml:space="preserve">Alexander Mogilny</t>
  </si>
  <si>
    <t xml:space="preserve">Tomas Plekanec</t>
  </si>
  <si>
    <t xml:space="preserve">Dave Andreychuk</t>
  </si>
  <si>
    <t xml:space="preserve">Sandis Ozolinsh</t>
  </si>
  <si>
    <t xml:space="preserve">Grant Marshall</t>
  </si>
  <si>
    <t xml:space="preserve">Steve Begin</t>
  </si>
  <si>
    <t xml:space="preserve">Rob DiMaio</t>
  </si>
  <si>
    <t xml:space="preserve">Marek Malik</t>
  </si>
  <si>
    <t xml:space="preserve">Jay Pandolfo</t>
  </si>
  <si>
    <t xml:space="preserve">Radek Bonk</t>
  </si>
  <si>
    <t xml:space="preserve">Evgeny Artyukhin</t>
  </si>
  <si>
    <t xml:space="preserve">Dominic Moore</t>
  </si>
  <si>
    <t xml:space="preserve">Colin White</t>
  </si>
  <si>
    <t xml:space="preserve">Francis Bouillon</t>
  </si>
  <si>
    <t xml:space="preserve">Paul Ranger</t>
  </si>
  <si>
    <t xml:space="preserve">Marcel Hossa</t>
  </si>
  <si>
    <t xml:space="preserve">Brad Lukowich</t>
  </si>
  <si>
    <t xml:space="preserve">Mathieu Dandenault</t>
  </si>
  <si>
    <t xml:space="preserve">Dimitry Afanasenkov</t>
  </si>
  <si>
    <t xml:space="preserve">Blair Betts</t>
  </si>
  <si>
    <t xml:space="preserve">Ken Klee</t>
  </si>
  <si>
    <t xml:space="preserve">Alexander Perezhogin</t>
  </si>
  <si>
    <t xml:space="preserve">Cory Sarich</t>
  </si>
  <si>
    <t xml:space="preserve">Jed Ortmeyer</t>
  </si>
  <si>
    <t xml:space="preserve">Richard Matvichuk</t>
  </si>
  <si>
    <t xml:space="preserve">Niklas Sundstrom</t>
  </si>
  <si>
    <t xml:space="preserve">Tim Taylor</t>
  </si>
  <si>
    <t xml:space="preserve">Jason Strudwick</t>
  </si>
  <si>
    <t xml:space="preserve">Erik Rasmussen</t>
  </si>
  <si>
    <t xml:space="preserve">Pierre Dagenais</t>
  </si>
  <si>
    <t xml:space="preserve">Nolan Pratt</t>
  </si>
  <si>
    <t xml:space="preserve">Darius Kasparaitis</t>
  </si>
  <si>
    <t xml:space="preserve">Vladimir Malakhov</t>
  </si>
  <si>
    <t xml:space="preserve">Mark Streit</t>
  </si>
  <si>
    <t xml:space="preserve">Martin Cibak</t>
  </si>
  <si>
    <t xml:space="preserve">Ryan Hollweg</t>
  </si>
  <si>
    <t xml:space="preserve">Tommy Albelin</t>
  </si>
  <si>
    <t xml:space="preserve">Aaron Downey</t>
  </si>
  <si>
    <t xml:space="preserve">Norm Milley</t>
  </si>
  <si>
    <t xml:space="preserve">Jarkko Immonen</t>
  </si>
  <si>
    <t xml:space="preserve">Dan McGillis</t>
  </si>
  <si>
    <t xml:space="preserve">Garth Murray</t>
  </si>
  <si>
    <t xml:space="preserve">Chris Dingman</t>
  </si>
  <si>
    <t xml:space="preserve">Thomas Pock</t>
  </si>
  <si>
    <t xml:space="preserve">Jason Wiemer</t>
  </si>
  <si>
    <t xml:space="preserve">David Aebischer</t>
  </si>
  <si>
    <t xml:space="preserve">Sean Burke</t>
  </si>
  <si>
    <t xml:space="preserve">Henrik Lundqvist</t>
  </si>
  <si>
    <t xml:space="preserve">David Hale</t>
  </si>
  <si>
    <t xml:space="preserve">Michael Komisarek</t>
  </si>
  <si>
    <t xml:space="preserve">John Grahame</t>
  </si>
  <si>
    <t xml:space="preserve">Kevin Weekes</t>
  </si>
  <si>
    <t xml:space="preserve">Martin Brodeur</t>
  </si>
  <si>
    <t xml:space="preserve">Andrei Kostitsyn</t>
  </si>
  <si>
    <t xml:space="preserve">Timo Helbling</t>
  </si>
  <si>
    <t xml:space="preserve">Chad Wiseman</t>
  </si>
  <si>
    <t xml:space="preserve">Thomas Pihlman</t>
  </si>
  <si>
    <t xml:space="preserve">Todd Simpson</t>
  </si>
  <si>
    <t xml:space="preserve">Nick Tarnasky</t>
  </si>
  <si>
    <t xml:space="preserve">Fedor Fedorov</t>
  </si>
  <si>
    <t xml:space="preserve">Barry Tallackson</t>
  </si>
  <si>
    <t xml:space="preserve">Jonathan Ferland</t>
  </si>
  <si>
    <t xml:space="preserve">Darren Reid</t>
  </si>
  <si>
    <t xml:space="preserve">Colton Orr</t>
  </si>
  <si>
    <t xml:space="preserve">Darren Langdon</t>
  </si>
  <si>
    <t xml:space="preserve">Jean-Philippe Cote</t>
  </si>
  <si>
    <t xml:space="preserve">Jim Campbell</t>
  </si>
  <si>
    <t xml:space="preserve">David Liffiton</t>
  </si>
  <si>
    <t xml:space="preserve">Krzysztof Oliwa</t>
  </si>
  <si>
    <t xml:space="preserve">Maxim Lapierre</t>
  </si>
  <si>
    <t xml:space="preserve">Doug O`Brien</t>
  </si>
  <si>
    <t xml:space="preserve">Bryce Lampman</t>
  </si>
  <si>
    <t xml:space="preserve">Scott Clemmensen</t>
  </si>
  <si>
    <t xml:space="preserve">Yann Danis</t>
  </si>
  <si>
    <t xml:space="preserve">Zdenek Blatny</t>
  </si>
  <si>
    <t xml:space="preserve">Alexandre Giroux</t>
  </si>
  <si>
    <t xml:space="preserve">Cam Janssen</t>
  </si>
  <si>
    <t xml:space="preserve">Raitis Ivanans</t>
  </si>
  <si>
    <t xml:space="preserve">Gerald Coleman</t>
  </si>
  <si>
    <t xml:space="preserve">Chris Holt</t>
  </si>
  <si>
    <t xml:space="preserve">Jason Ryznar</t>
  </si>
  <si>
    <t xml:space="preserve">Cristobal Hu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8"/>
      <color rgb="FF80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mediumDashed"/>
      <bottom/>
      <diagonal/>
    </border>
    <border diagonalUp="false" diagonalDown="false">
      <left style="thick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Dashed"/>
      <diagonal/>
    </border>
    <border diagonalUp="false" diagonalDown="false">
      <left style="thick"/>
      <right/>
      <top/>
      <bottom style="mediumDashed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600</xdr:colOff>
      <xdr:row>1</xdr:row>
      <xdr:rowOff>9360</xdr:rowOff>
    </xdr:from>
    <xdr:to>
      <xdr:col>2</xdr:col>
      <xdr:colOff>1148400</xdr:colOff>
      <xdr:row>3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7680" y="180720"/>
          <a:ext cx="5148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coreboards.canoe.ca/default.asp?c=canoe&amp;page=nhl/teams/145PL676.htm" TargetMode="External"/><Relationship Id="rId2" Type="http://schemas.openxmlformats.org/officeDocument/2006/relationships/hyperlink" Target="http://scoreboards.canoe.ca/default.asp?c=canoe&amp;page=nhl/teams/123PL751.htm" TargetMode="External"/><Relationship Id="rId3" Type="http://schemas.openxmlformats.org/officeDocument/2006/relationships/hyperlink" Target="http://scoreboards.canoe.ca/default.asp?c=canoe&amp;page=nhl/teams/136PL767.htm" TargetMode="External"/><Relationship Id="rId4" Type="http://schemas.openxmlformats.org/officeDocument/2006/relationships/hyperlink" Target="http://scoreboards.canoe.ca/default.asp?c=canoe&amp;page=nhl/teams/130PL185.htm" TargetMode="External"/><Relationship Id="rId5" Type="http://schemas.openxmlformats.org/officeDocument/2006/relationships/hyperlink" Target="http://scoreboards.canoe.ca/default.asp?c=canoe&amp;page=nhl/teams/145PL929.htm" TargetMode="External"/><Relationship Id="rId6" Type="http://schemas.openxmlformats.org/officeDocument/2006/relationships/hyperlink" Target="http://scoreboards.canoe.ca/default.asp?c=canoe&amp;page=nhl/teams/123PL508.htm" TargetMode="External"/><Relationship Id="rId7" Type="http://schemas.openxmlformats.org/officeDocument/2006/relationships/hyperlink" Target="http://scoreboards.canoe.ca/default.asp?c=canoe&amp;page=nhl/teams/136PL773.htm" TargetMode="External"/><Relationship Id="rId8" Type="http://schemas.openxmlformats.org/officeDocument/2006/relationships/hyperlink" Target="http://scoreboards.canoe.ca/default.asp?c=canoe&amp;page=nhl/teams/130PL342.htm" TargetMode="External"/><Relationship Id="rId9" Type="http://schemas.openxmlformats.org/officeDocument/2006/relationships/hyperlink" Target="http://scoreboards.canoe.ca/default.asp?c=canoe&amp;page=nhl/teams/145PL356.htm" TargetMode="External"/><Relationship Id="rId10" Type="http://schemas.openxmlformats.org/officeDocument/2006/relationships/hyperlink" Target="http://scoreboards.canoe.ca/default.asp?c=canoe&amp;page=nhl/teams/123PL247.htm" TargetMode="External"/><Relationship Id="rId11" Type="http://schemas.openxmlformats.org/officeDocument/2006/relationships/hyperlink" Target="http://scoreboards.canoe.ca/default.asp?c=canoe&amp;page=nhl/teams/136PL279.htm" TargetMode="External"/><Relationship Id="rId12" Type="http://schemas.openxmlformats.org/officeDocument/2006/relationships/hyperlink" Target="http://scoreboards.canoe.ca/default.asp?c=canoe&amp;page=nhl/teams/130PL183.htm" TargetMode="External"/><Relationship Id="rId13" Type="http://schemas.openxmlformats.org/officeDocument/2006/relationships/hyperlink" Target="http://scoreboards.canoe.ca/default.asp?c=canoe&amp;page=nhl/teams/145PL1422.htm" TargetMode="External"/><Relationship Id="rId14" Type="http://schemas.openxmlformats.org/officeDocument/2006/relationships/hyperlink" Target="http://scoreboards.canoe.ca/default.asp?c=canoe&amp;page=nhl/teams/123PL1682.htm" TargetMode="External"/><Relationship Id="rId15" Type="http://schemas.openxmlformats.org/officeDocument/2006/relationships/hyperlink" Target="http://scoreboards.canoe.ca/default.asp?c=canoe&amp;page=nhl/teams/136PL774.htm" TargetMode="External"/><Relationship Id="rId16" Type="http://schemas.openxmlformats.org/officeDocument/2006/relationships/hyperlink" Target="http://scoreboards.canoe.ca/default.asp?c=canoe&amp;page=nhl/teams/130PL174.htm" TargetMode="External"/><Relationship Id="rId17" Type="http://schemas.openxmlformats.org/officeDocument/2006/relationships/hyperlink" Target="http://scoreboards.canoe.ca/default.asp?c=canoe&amp;page=nhl/teams/145PL742.htm" TargetMode="External"/><Relationship Id="rId18" Type="http://schemas.openxmlformats.org/officeDocument/2006/relationships/hyperlink" Target="http://scoreboards.canoe.ca/default.asp?c=canoe&amp;page=nhl/teams/123PL133.htm" TargetMode="External"/><Relationship Id="rId19" Type="http://schemas.openxmlformats.org/officeDocument/2006/relationships/hyperlink" Target="http://scoreboards.canoe.ca/default.asp?c=canoe&amp;page=nhl/teams/136PL1439.htm" TargetMode="External"/><Relationship Id="rId20" Type="http://schemas.openxmlformats.org/officeDocument/2006/relationships/hyperlink" Target="http://scoreboards.canoe.ca/default.asp?c=canoe&amp;page=nhl/teams/130PL1892.htm" TargetMode="External"/><Relationship Id="rId21" Type="http://schemas.openxmlformats.org/officeDocument/2006/relationships/hyperlink" Target="http://scoreboards.canoe.ca/default.asp?c=canoe&amp;page=nhl/teams/145PL1521.htm" TargetMode="External"/><Relationship Id="rId22" Type="http://schemas.openxmlformats.org/officeDocument/2006/relationships/hyperlink" Target="http://scoreboards.canoe.ca/default.asp?c=canoe&amp;page=nhl/teams/123PL1161.htm" TargetMode="External"/><Relationship Id="rId23" Type="http://schemas.openxmlformats.org/officeDocument/2006/relationships/hyperlink" Target="http://scoreboards.canoe.ca/default.asp?c=canoe&amp;page=nhl/teams/136PL777.htm" TargetMode="External"/><Relationship Id="rId24" Type="http://schemas.openxmlformats.org/officeDocument/2006/relationships/hyperlink" Target="http://scoreboards.canoe.ca/default.asp?c=canoe&amp;page=nhl/teams/130PL173.htm" TargetMode="External"/><Relationship Id="rId25" Type="http://schemas.openxmlformats.org/officeDocument/2006/relationships/hyperlink" Target="http://scoreboards.canoe.ca/default.asp?c=canoe&amp;page=nhl/teams/145PL1269.htm" TargetMode="External"/><Relationship Id="rId26" Type="http://schemas.openxmlformats.org/officeDocument/2006/relationships/hyperlink" Target="http://scoreboards.canoe.ca/default.asp?c=canoe&amp;page=nhl/teams/123PL490.htm" TargetMode="External"/><Relationship Id="rId27" Type="http://schemas.openxmlformats.org/officeDocument/2006/relationships/hyperlink" Target="http://scoreboards.canoe.ca/default.asp?c=canoe&amp;page=nhl/teams/136PL1438.htm" TargetMode="External"/><Relationship Id="rId28" Type="http://schemas.openxmlformats.org/officeDocument/2006/relationships/hyperlink" Target="http://scoreboards.canoe.ca/default.asp?c=canoe&amp;page=nhl/teams/130PL703.htm" TargetMode="External"/><Relationship Id="rId29" Type="http://schemas.openxmlformats.org/officeDocument/2006/relationships/hyperlink" Target="http://scoreboards.canoe.ca/default.asp?c=canoe&amp;page=nhl/teams/145PL1576.htm" TargetMode="External"/><Relationship Id="rId30" Type="http://schemas.openxmlformats.org/officeDocument/2006/relationships/hyperlink" Target="http://scoreboards.canoe.ca/default.asp?c=canoe&amp;page=nhl/teams/123PL1137.htm" TargetMode="External"/><Relationship Id="rId31" Type="http://schemas.openxmlformats.org/officeDocument/2006/relationships/hyperlink" Target="http://scoreboards.canoe.ca/default.asp?c=canoe&amp;page=nhl/teams/136PL187.htm" TargetMode="External"/><Relationship Id="rId32" Type="http://schemas.openxmlformats.org/officeDocument/2006/relationships/hyperlink" Target="http://scoreboards.canoe.ca/default.asp?c=canoe&amp;page=nhl/teams/130PL726.htm" TargetMode="External"/><Relationship Id="rId33" Type="http://schemas.openxmlformats.org/officeDocument/2006/relationships/hyperlink" Target="http://scoreboards.canoe.ca/default.asp?c=canoe&amp;page=nhl/teams/145PL228.htm" TargetMode="External"/><Relationship Id="rId34" Type="http://schemas.openxmlformats.org/officeDocument/2006/relationships/hyperlink" Target="http://scoreboards.canoe.ca/default.asp?c=canoe&amp;page=nhl/teams/123PL65.htm" TargetMode="External"/><Relationship Id="rId35" Type="http://schemas.openxmlformats.org/officeDocument/2006/relationships/hyperlink" Target="http://scoreboards.canoe.ca/default.asp?c=canoe&amp;page=nhl/teams/136PL710.htm" TargetMode="External"/><Relationship Id="rId36" Type="http://schemas.openxmlformats.org/officeDocument/2006/relationships/hyperlink" Target="http://scoreboards.canoe.ca/default.asp?c=canoe&amp;page=nhl/teams/130PL80.htm" TargetMode="External"/><Relationship Id="rId37" Type="http://schemas.openxmlformats.org/officeDocument/2006/relationships/hyperlink" Target="http://scoreboards.canoe.ca/default.asp?c=canoe&amp;page=nhl/teams/145PL1211.htm" TargetMode="External"/><Relationship Id="rId38" Type="http://schemas.openxmlformats.org/officeDocument/2006/relationships/hyperlink" Target="http://scoreboards.canoe.ca/default.asp?c=canoe&amp;page=nhl/teams/123PL1283.htm" TargetMode="External"/><Relationship Id="rId39" Type="http://schemas.openxmlformats.org/officeDocument/2006/relationships/hyperlink" Target="http://scoreboards.canoe.ca/default.asp?c=canoe&amp;page=nhl/teams/136PL1121.htm" TargetMode="External"/><Relationship Id="rId40" Type="http://schemas.openxmlformats.org/officeDocument/2006/relationships/hyperlink" Target="http://scoreboards.canoe.ca/default.asp?c=canoe&amp;page=nhl/teams/130PL876.htm" TargetMode="External"/><Relationship Id="rId41" Type="http://schemas.openxmlformats.org/officeDocument/2006/relationships/hyperlink" Target="http://scoreboards.canoe.ca/default.asp?c=canoe&amp;page=nhl/teams/145PL1586.htm" TargetMode="External"/><Relationship Id="rId42" Type="http://schemas.openxmlformats.org/officeDocument/2006/relationships/hyperlink" Target="http://scoreboards.canoe.ca/default.asp?c=canoe&amp;page=nhl/teams/123PL396.htm" TargetMode="External"/><Relationship Id="rId43" Type="http://schemas.openxmlformats.org/officeDocument/2006/relationships/hyperlink" Target="http://scoreboards.canoe.ca/default.asp?c=canoe&amp;page=nhl/teams/136PL285.htm" TargetMode="External"/><Relationship Id="rId44" Type="http://schemas.openxmlformats.org/officeDocument/2006/relationships/hyperlink" Target="http://scoreboards.canoe.ca/default.asp?c=canoe&amp;page=nhl/teams/130PL1427.htm" TargetMode="External"/><Relationship Id="rId45" Type="http://schemas.openxmlformats.org/officeDocument/2006/relationships/hyperlink" Target="http://scoreboards.canoe.ca/default.asp?c=canoe&amp;page=nhl/teams/145PL471.htm" TargetMode="External"/><Relationship Id="rId46" Type="http://schemas.openxmlformats.org/officeDocument/2006/relationships/hyperlink" Target="http://scoreboards.canoe.ca/default.asp?c=canoe&amp;page=nhl/teams/123PL1450.htm" TargetMode="External"/><Relationship Id="rId47" Type="http://schemas.openxmlformats.org/officeDocument/2006/relationships/hyperlink" Target="http://scoreboards.canoe.ca/default.asp?c=canoe&amp;page=nhl/teams/136PL946.htm" TargetMode="External"/><Relationship Id="rId48" Type="http://schemas.openxmlformats.org/officeDocument/2006/relationships/hyperlink" Target="http://scoreboards.canoe.ca/default.asp?c=canoe&amp;page=nhl/teams/130PL248.htm" TargetMode="External"/><Relationship Id="rId49" Type="http://schemas.openxmlformats.org/officeDocument/2006/relationships/hyperlink" Target="http://scoreboards.canoe.ca/default.asp?c=canoe&amp;page=nhl/teams/145PL69.htm" TargetMode="External"/><Relationship Id="rId50" Type="http://schemas.openxmlformats.org/officeDocument/2006/relationships/hyperlink" Target="http://scoreboards.canoe.ca/default.asp?c=canoe&amp;page=nhl/teams/123PL864.htm" TargetMode="External"/><Relationship Id="rId51" Type="http://schemas.openxmlformats.org/officeDocument/2006/relationships/hyperlink" Target="http://scoreboards.canoe.ca/default.asp?c=canoe&amp;page=nhl/teams/136PL282.htm" TargetMode="External"/><Relationship Id="rId52" Type="http://schemas.openxmlformats.org/officeDocument/2006/relationships/hyperlink" Target="http://scoreboards.canoe.ca/default.asp?c=canoe&amp;page=nhl/teams/130PL1219.htm" TargetMode="External"/><Relationship Id="rId53" Type="http://schemas.openxmlformats.org/officeDocument/2006/relationships/hyperlink" Target="http://scoreboards.canoe.ca/default.asp?c=canoe&amp;page=nhl/teams/145PL56.htm" TargetMode="External"/><Relationship Id="rId54" Type="http://schemas.openxmlformats.org/officeDocument/2006/relationships/hyperlink" Target="http://scoreboards.canoe.ca/default.asp?c=canoe&amp;page=nhl/teams/123PL542.htm" TargetMode="External"/><Relationship Id="rId55" Type="http://schemas.openxmlformats.org/officeDocument/2006/relationships/hyperlink" Target="http://scoreboards.canoe.ca/default.asp?c=canoe&amp;page=nhl/teams/136PL271.htm" TargetMode="External"/><Relationship Id="rId56" Type="http://schemas.openxmlformats.org/officeDocument/2006/relationships/hyperlink" Target="http://scoreboards.canoe.ca/default.asp?c=canoe&amp;page=nhl/teams/130PL289.htm" TargetMode="External"/><Relationship Id="rId57" Type="http://schemas.openxmlformats.org/officeDocument/2006/relationships/hyperlink" Target="http://scoreboards.canoe.ca/default.asp?c=canoe&amp;page=nhl/teams/145PL66.htm" TargetMode="External"/><Relationship Id="rId58" Type="http://schemas.openxmlformats.org/officeDocument/2006/relationships/hyperlink" Target="http://scoreboards.canoe.ca/default.asp?c=canoe&amp;page=nhl/teams/123PL1118.htm" TargetMode="External"/><Relationship Id="rId59" Type="http://schemas.openxmlformats.org/officeDocument/2006/relationships/hyperlink" Target="http://scoreboards.canoe.ca/default.asp?c=canoe&amp;page=nhl/teams/136PL859.htm" TargetMode="External"/><Relationship Id="rId60" Type="http://schemas.openxmlformats.org/officeDocument/2006/relationships/hyperlink" Target="http://scoreboards.canoe.ca/default.asp?c=canoe&amp;page=nhl/teams/130PL217.htm" TargetMode="External"/><Relationship Id="rId61" Type="http://schemas.openxmlformats.org/officeDocument/2006/relationships/hyperlink" Target="http://scoreboards.canoe.ca/default.asp?c=canoe&amp;page=nhl/teams/145PL736.htm" TargetMode="External"/><Relationship Id="rId62" Type="http://schemas.openxmlformats.org/officeDocument/2006/relationships/hyperlink" Target="http://scoreboards.canoe.ca/default.asp?c=canoe&amp;page=nhl/teams/123PL768.htm" TargetMode="External"/><Relationship Id="rId63" Type="http://schemas.openxmlformats.org/officeDocument/2006/relationships/hyperlink" Target="http://scoreboards.canoe.ca/default.asp?c=canoe&amp;page=nhl/teams/136PL314.htm" TargetMode="External"/><Relationship Id="rId64" Type="http://schemas.openxmlformats.org/officeDocument/2006/relationships/hyperlink" Target="http://scoreboards.canoe.ca/default.asp?c=canoe&amp;page=nhl/teams/130PL1440.htm" TargetMode="External"/><Relationship Id="rId65" Type="http://schemas.openxmlformats.org/officeDocument/2006/relationships/hyperlink" Target="http://scoreboards.canoe.ca/default.asp?c=canoe&amp;page=nhl/teams/145PL147.htm" TargetMode="External"/><Relationship Id="rId66" Type="http://schemas.openxmlformats.org/officeDocument/2006/relationships/hyperlink" Target="http://scoreboards.canoe.ca/default.asp?c=canoe&amp;page=nhl/teams/123PL243.htm" TargetMode="External"/><Relationship Id="rId67" Type="http://schemas.openxmlformats.org/officeDocument/2006/relationships/hyperlink" Target="http://scoreboards.canoe.ca/default.asp?c=canoe&amp;page=nhl/teams/136PL764.htm" TargetMode="External"/><Relationship Id="rId68" Type="http://schemas.openxmlformats.org/officeDocument/2006/relationships/hyperlink" Target="http://scoreboards.canoe.ca/default.asp?c=canoe&amp;page=nhl/teams/130PL837.htm" TargetMode="External"/><Relationship Id="rId69" Type="http://schemas.openxmlformats.org/officeDocument/2006/relationships/hyperlink" Target="http://scoreboards.canoe.ca/default.asp?c=canoe&amp;page=nhl/teams/145PL1299.htm" TargetMode="External"/><Relationship Id="rId70" Type="http://schemas.openxmlformats.org/officeDocument/2006/relationships/hyperlink" Target="http://scoreboards.canoe.ca/default.asp?c=canoe&amp;page=nhl/teams/123PL877.htm" TargetMode="External"/><Relationship Id="rId71" Type="http://schemas.openxmlformats.org/officeDocument/2006/relationships/hyperlink" Target="http://scoreboards.canoe.ca/default.asp?c=canoe&amp;page=nhl/teams/136PL1934.htm" TargetMode="External"/><Relationship Id="rId72" Type="http://schemas.openxmlformats.org/officeDocument/2006/relationships/hyperlink" Target="http://scoreboards.canoe.ca/default.asp?c=canoe&amp;page=nhl/teams/130PL866.htm" TargetMode="External"/><Relationship Id="rId73" Type="http://schemas.openxmlformats.org/officeDocument/2006/relationships/hyperlink" Target="http://scoreboards.canoe.ca/default.asp?c=canoe&amp;page=nhl/teams/145PL53.htm" TargetMode="External"/><Relationship Id="rId74" Type="http://schemas.openxmlformats.org/officeDocument/2006/relationships/hyperlink" Target="http://scoreboards.canoe.ca/default.asp?c=canoe&amp;page=nhl/teams/123PL97.htm" TargetMode="External"/><Relationship Id="rId75" Type="http://schemas.openxmlformats.org/officeDocument/2006/relationships/hyperlink" Target="http://scoreboards.canoe.ca/default.asp?c=canoe&amp;page=nhl/teams/136PL1437.htm" TargetMode="External"/><Relationship Id="rId76" Type="http://schemas.openxmlformats.org/officeDocument/2006/relationships/hyperlink" Target="http://scoreboards.canoe.ca/default.asp?c=canoe&amp;page=nhl/teams/130PL1024.htm" TargetMode="External"/><Relationship Id="rId77" Type="http://schemas.openxmlformats.org/officeDocument/2006/relationships/hyperlink" Target="http://scoreboards.canoe.ca/default.asp?c=canoe&amp;page=nhl/teams/145PL1580.htm" TargetMode="External"/><Relationship Id="rId78" Type="http://schemas.openxmlformats.org/officeDocument/2006/relationships/hyperlink" Target="http://scoreboards.canoe.ca/default.asp?c=canoe&amp;page=nhl/teams/123PL103.htm" TargetMode="External"/><Relationship Id="rId79" Type="http://schemas.openxmlformats.org/officeDocument/2006/relationships/hyperlink" Target="http://scoreboards.canoe.ca/default.asp?c=canoe&amp;page=nhl/teams/136PL503.htm" TargetMode="External"/><Relationship Id="rId80" Type="http://schemas.openxmlformats.org/officeDocument/2006/relationships/hyperlink" Target="http://scoreboards.canoe.ca/default.asp?c=canoe&amp;page=nhl/teams/130PL1059.htm" TargetMode="External"/><Relationship Id="rId81" Type="http://schemas.openxmlformats.org/officeDocument/2006/relationships/hyperlink" Target="http://scoreboards.canoe.ca/default.asp?c=canoe&amp;page=nhl/teams/145PL1584.htm" TargetMode="External"/><Relationship Id="rId82" Type="http://schemas.openxmlformats.org/officeDocument/2006/relationships/hyperlink" Target="http://scoreboards.canoe.ca/default.asp?c=canoe&amp;page=nhl/teams/123PL1043.htm" TargetMode="External"/><Relationship Id="rId83" Type="http://schemas.openxmlformats.org/officeDocument/2006/relationships/hyperlink" Target="http://scoreboards.canoe.ca/default.asp?c=canoe&amp;page=nhl/teams/136PL1894.htm" TargetMode="External"/><Relationship Id="rId84" Type="http://schemas.openxmlformats.org/officeDocument/2006/relationships/hyperlink" Target="http://scoreboards.canoe.ca/default.asp?c=canoe&amp;page=nhl/teams/130PL1477.htm" TargetMode="External"/><Relationship Id="rId85" Type="http://schemas.openxmlformats.org/officeDocument/2006/relationships/hyperlink" Target="http://scoreboards.canoe.ca/default.asp?c=canoe&amp;page=nhl/teams/145PL1393.htm" TargetMode="External"/><Relationship Id="rId86" Type="http://schemas.openxmlformats.org/officeDocument/2006/relationships/hyperlink" Target="http://scoreboards.canoe.ca/default.asp?c=canoe&amp;page=nhl/teams/123PL319.htm" TargetMode="External"/><Relationship Id="rId87" Type="http://schemas.openxmlformats.org/officeDocument/2006/relationships/hyperlink" Target="http://scoreboards.canoe.ca/default.asp?c=canoe&amp;page=nhl/teams/136PL755.htm" TargetMode="External"/><Relationship Id="rId88" Type="http://schemas.openxmlformats.org/officeDocument/2006/relationships/hyperlink" Target="http://scoreboards.canoe.ca/default.asp?c=canoe&amp;page=nhl/teams/130PL1041.htm" TargetMode="External"/><Relationship Id="rId89" Type="http://schemas.openxmlformats.org/officeDocument/2006/relationships/hyperlink" Target="http://scoreboards.canoe.ca/default.asp?c=canoe&amp;page=nhl/teams/145PL261.htm" TargetMode="External"/><Relationship Id="rId90" Type="http://schemas.openxmlformats.org/officeDocument/2006/relationships/hyperlink" Target="http://scoreboards.canoe.ca/default.asp?c=canoe&amp;page=nhl/teams/123PL688.htm" TargetMode="External"/><Relationship Id="rId91" Type="http://schemas.openxmlformats.org/officeDocument/2006/relationships/hyperlink" Target="http://scoreboards.canoe.ca/default.asp?c=canoe&amp;page=nhl/teams/136PL1151.htm" TargetMode="External"/><Relationship Id="rId92" Type="http://schemas.openxmlformats.org/officeDocument/2006/relationships/hyperlink" Target="http://scoreboards.canoe.ca/default.asp?c=canoe&amp;page=nhl/teams/130PL169.htm" TargetMode="External"/><Relationship Id="rId93" Type="http://schemas.openxmlformats.org/officeDocument/2006/relationships/hyperlink" Target="http://scoreboards.canoe.ca/default.asp?c=canoe&amp;page=nhl/teams/145PL1463.htm" TargetMode="External"/><Relationship Id="rId94" Type="http://schemas.openxmlformats.org/officeDocument/2006/relationships/hyperlink" Target="http://scoreboards.canoe.ca/default.asp?c=canoe&amp;page=nhl/teams/123PL693.htm" TargetMode="External"/><Relationship Id="rId95" Type="http://schemas.openxmlformats.org/officeDocument/2006/relationships/hyperlink" Target="http://scoreboards.canoe.ca/default.asp?c=canoe&amp;page=nhl/teams/136PL518.htm" TargetMode="External"/><Relationship Id="rId96" Type="http://schemas.openxmlformats.org/officeDocument/2006/relationships/hyperlink" Target="http://scoreboards.canoe.ca/default.asp?c=canoe&amp;page=nhl/teams/130PL500.htm" TargetMode="External"/><Relationship Id="rId97" Type="http://schemas.openxmlformats.org/officeDocument/2006/relationships/hyperlink" Target="http://scoreboards.canoe.ca/default.asp?c=canoe&amp;page=nhl/teams/145PL1842.htm" TargetMode="External"/><Relationship Id="rId98" Type="http://schemas.openxmlformats.org/officeDocument/2006/relationships/hyperlink" Target="http://scoreboards.canoe.ca/default.asp?c=canoe&amp;page=nhl/teams/123PL1953.htm" TargetMode="External"/><Relationship Id="rId99" Type="http://schemas.openxmlformats.org/officeDocument/2006/relationships/hyperlink" Target="http://scoreboards.canoe.ca/default.asp?c=canoe&amp;page=nhl/teams/136PL309.htm" TargetMode="External"/><Relationship Id="rId100" Type="http://schemas.openxmlformats.org/officeDocument/2006/relationships/hyperlink" Target="http://scoreboards.canoe.ca/default.asp?c=canoe&amp;page=nhl/teams/130PL1914.htm" TargetMode="External"/><Relationship Id="rId101" Type="http://schemas.openxmlformats.org/officeDocument/2006/relationships/hyperlink" Target="http://scoreboards.canoe.ca/default.asp?c=canoe&amp;page=nhl/teams/145PL926.htm" TargetMode="External"/><Relationship Id="rId102" Type="http://schemas.openxmlformats.org/officeDocument/2006/relationships/hyperlink" Target="http://scoreboards.canoe.ca/default.asp?c=canoe&amp;page=nhl/teams/123PL1966.htm" TargetMode="External"/><Relationship Id="rId103" Type="http://schemas.openxmlformats.org/officeDocument/2006/relationships/hyperlink" Target="http://scoreboards.canoe.ca/default.asp?c=canoe&amp;page=nhl/teams/136PL1943.htm" TargetMode="External"/><Relationship Id="rId104" Type="http://schemas.openxmlformats.org/officeDocument/2006/relationships/hyperlink" Target="http://scoreboards.canoe.ca/default.asp?c=canoe&amp;page=nhl/teams/130PL303.htm" TargetMode="External"/><Relationship Id="rId105" Type="http://schemas.openxmlformats.org/officeDocument/2006/relationships/hyperlink" Target="http://scoreboards.canoe.ca/default.asp?c=canoe&amp;page=nhl/teams/145PL872.htm" TargetMode="External"/><Relationship Id="rId106" Type="http://schemas.openxmlformats.org/officeDocument/2006/relationships/hyperlink" Target="http://scoreboards.canoe.ca/default.asp?c=canoe&amp;page=nhl/teams/123PL477.htm" TargetMode="External"/><Relationship Id="rId107" Type="http://schemas.openxmlformats.org/officeDocument/2006/relationships/hyperlink" Target="http://scoreboards.canoe.ca/default.asp?c=canoe&amp;page=nhl/teams/136PL1704.htm" TargetMode="External"/><Relationship Id="rId108" Type="http://schemas.openxmlformats.org/officeDocument/2006/relationships/hyperlink" Target="http://scoreboards.canoe.ca/default.asp?c=canoe&amp;page=nhl/teams/130PL1276.htm" TargetMode="External"/><Relationship Id="rId109" Type="http://schemas.openxmlformats.org/officeDocument/2006/relationships/hyperlink" Target="http://scoreboards.canoe.ca/default.asp?c=canoe&amp;page=nhl/teams/145PL272.htm" TargetMode="External"/><Relationship Id="rId110" Type="http://schemas.openxmlformats.org/officeDocument/2006/relationships/hyperlink" Target="http://scoreboards.canoe.ca/default.asp?c=canoe&amp;page=nhl/teams/123PL1871.htm" TargetMode="External"/><Relationship Id="rId111" Type="http://schemas.openxmlformats.org/officeDocument/2006/relationships/hyperlink" Target="http://scoreboards.canoe.ca/default.asp?c=canoe&amp;page=nhl/teams/136PL990.htm" TargetMode="External"/><Relationship Id="rId112" Type="http://schemas.openxmlformats.org/officeDocument/2006/relationships/hyperlink" Target="http://scoreboards.canoe.ca/default.asp?c=canoe&amp;page=nhl/teams/130PL1915.htm" TargetMode="External"/><Relationship Id="rId113" Type="http://schemas.openxmlformats.org/officeDocument/2006/relationships/hyperlink" Target="http://scoreboards.canoe.ca/default.asp?c=canoe&amp;page=nhl/teams/145PL888.htm" TargetMode="External"/><Relationship Id="rId114" Type="http://schemas.openxmlformats.org/officeDocument/2006/relationships/hyperlink" Target="http://scoreboards.canoe.ca/default.asp?c=canoe&amp;page=nhl/teams/123PL1988.htm" TargetMode="External"/><Relationship Id="rId115" Type="http://schemas.openxmlformats.org/officeDocument/2006/relationships/hyperlink" Target="http://scoreboards.canoe.ca/default.asp?c=canoe&amp;page=nhl/teams/130PL1968.htm" TargetMode="External"/><Relationship Id="rId116" Type="http://schemas.openxmlformats.org/officeDocument/2006/relationships/hyperlink" Target="http://scoreboards.canoe.ca/default.asp?c=canoe&amp;page=nhl/teams/145PL1577.htm" TargetMode="External"/><Relationship Id="rId117" Type="http://schemas.openxmlformats.org/officeDocument/2006/relationships/hyperlink" Target="http://scoreboards.canoe.ca/default.asp?c=canoe&amp;page=nhl/teams/123PL1178.htm" TargetMode="External"/><Relationship Id="rId118" Type="http://schemas.openxmlformats.org/officeDocument/2006/relationships/hyperlink" Target="http://scoreboards.canoe.ca/default.asp?c=canoe&amp;page=nhl/teams/125PL847.htm" TargetMode="External"/><Relationship Id="rId119" Type="http://schemas.openxmlformats.org/officeDocument/2006/relationships/hyperlink" Target="http://scoreboards.canoe.ca/default.asp?c=canoe&amp;page=nhl/teams/150PL64.htm" TargetMode="External"/><Relationship Id="rId120" Type="http://schemas.openxmlformats.org/officeDocument/2006/relationships/hyperlink" Target="http://scoreboards.canoe.ca/default.asp?c=canoe&amp;page=nhl/teams/142PL720.htm" TargetMode="External"/><Relationship Id="rId121" Type="http://schemas.openxmlformats.org/officeDocument/2006/relationships/hyperlink" Target="http://scoreboards.canoe.ca/default.asp?c=canoe&amp;page=nhl/teams/126PL1165.htm" TargetMode="External"/><Relationship Id="rId122" Type="http://schemas.openxmlformats.org/officeDocument/2006/relationships/hyperlink" Target="http://scoreboards.canoe.ca/default.asp?c=canoe&amp;page=nhl/teams/125PL1126.htm" TargetMode="External"/><Relationship Id="rId123" Type="http://schemas.openxmlformats.org/officeDocument/2006/relationships/hyperlink" Target="http://scoreboards.canoe.ca/default.asp?c=canoe&amp;page=nhl/teams/150PL136.htm" TargetMode="External"/><Relationship Id="rId124" Type="http://schemas.openxmlformats.org/officeDocument/2006/relationships/hyperlink" Target="http://scoreboards.canoe.ca/default.asp?c=canoe&amp;page=nhl/teams/142PL679.htm" TargetMode="External"/><Relationship Id="rId125" Type="http://schemas.openxmlformats.org/officeDocument/2006/relationships/hyperlink" Target="http://scoreboards.canoe.ca/default.asp?c=canoe&amp;page=nhl/teams/126PL229.htm" TargetMode="External"/><Relationship Id="rId126" Type="http://schemas.openxmlformats.org/officeDocument/2006/relationships/hyperlink" Target="http://scoreboards.canoe.ca/default.asp?c=canoe&amp;page=nhl/teams/125PL190.htm" TargetMode="External"/><Relationship Id="rId127" Type="http://schemas.openxmlformats.org/officeDocument/2006/relationships/hyperlink" Target="http://scoreboards.canoe.ca/default.asp?c=canoe&amp;page=nhl/teams/150PL146.htm" TargetMode="External"/><Relationship Id="rId128" Type="http://schemas.openxmlformats.org/officeDocument/2006/relationships/hyperlink" Target="http://scoreboards.canoe.ca/default.asp?c=canoe&amp;page=nhl/teams/142PL1176.htm" TargetMode="External"/><Relationship Id="rId129" Type="http://schemas.openxmlformats.org/officeDocument/2006/relationships/hyperlink" Target="http://scoreboards.canoe.ca/default.asp?c=canoe&amp;page=nhl/teams/126PL224.htm" TargetMode="External"/><Relationship Id="rId130" Type="http://schemas.openxmlformats.org/officeDocument/2006/relationships/hyperlink" Target="http://scoreboards.canoe.ca/default.asp?c=canoe&amp;page=nhl/teams/125PL206.htm" TargetMode="External"/><Relationship Id="rId131" Type="http://schemas.openxmlformats.org/officeDocument/2006/relationships/hyperlink" Target="http://scoreboards.canoe.ca/default.asp?c=canoe&amp;page=nhl/teams/150PL307.htm" TargetMode="External"/><Relationship Id="rId132" Type="http://schemas.openxmlformats.org/officeDocument/2006/relationships/hyperlink" Target="http://scoreboards.canoe.ca/default.asp?c=canoe&amp;page=nhl/teams/142PL1444.htm" TargetMode="External"/><Relationship Id="rId133" Type="http://schemas.openxmlformats.org/officeDocument/2006/relationships/hyperlink" Target="http://scoreboards.canoe.ca/default.asp?c=canoe&amp;page=nhl/teams/126PL1253.htm" TargetMode="External"/><Relationship Id="rId134" Type="http://schemas.openxmlformats.org/officeDocument/2006/relationships/hyperlink" Target="http://scoreboards.canoe.ca/default.asp?c=canoe&amp;page=nhl/teams/125PL481.htm" TargetMode="External"/><Relationship Id="rId135" Type="http://schemas.openxmlformats.org/officeDocument/2006/relationships/hyperlink" Target="http://scoreboards.canoe.ca/default.asp?c=canoe&amp;page=nhl/teams/150PL1419.htm" TargetMode="External"/><Relationship Id="rId136" Type="http://schemas.openxmlformats.org/officeDocument/2006/relationships/hyperlink" Target="http://scoreboards.canoe.ca/default.asp?c=canoe&amp;page=nhl/teams/142PL1464.htm" TargetMode="External"/><Relationship Id="rId137" Type="http://schemas.openxmlformats.org/officeDocument/2006/relationships/hyperlink" Target="http://scoreboards.canoe.ca/default.asp?c=canoe&amp;page=nhl/teams/126PL667.htm" TargetMode="External"/><Relationship Id="rId138" Type="http://schemas.openxmlformats.org/officeDocument/2006/relationships/hyperlink" Target="http://scoreboards.canoe.ca/default.asp?c=canoe&amp;page=nhl/teams/125PL203.htm" TargetMode="External"/><Relationship Id="rId139" Type="http://schemas.openxmlformats.org/officeDocument/2006/relationships/hyperlink" Target="http://scoreboards.canoe.ca/default.asp?c=canoe&amp;page=nhl/teams/150PL331.htm" TargetMode="External"/><Relationship Id="rId140" Type="http://schemas.openxmlformats.org/officeDocument/2006/relationships/hyperlink" Target="http://scoreboards.canoe.ca/default.asp?c=canoe&amp;page=nhl/teams/142PL1462.htm" TargetMode="External"/><Relationship Id="rId141" Type="http://schemas.openxmlformats.org/officeDocument/2006/relationships/hyperlink" Target="http://scoreboards.canoe.ca/default.asp?c=canoe&amp;page=nhl/teams/126PL724.htm" TargetMode="External"/><Relationship Id="rId142" Type="http://schemas.openxmlformats.org/officeDocument/2006/relationships/hyperlink" Target="http://scoreboards.canoe.ca/default.asp?c=canoe&amp;page=nhl/teams/125PL701.htm" TargetMode="External"/><Relationship Id="rId143" Type="http://schemas.openxmlformats.org/officeDocument/2006/relationships/hyperlink" Target="http://scoreboards.canoe.ca/default.asp?c=canoe&amp;page=nhl/teams/150PL321.htm" TargetMode="External"/><Relationship Id="rId144" Type="http://schemas.openxmlformats.org/officeDocument/2006/relationships/hyperlink" Target="http://scoreboards.canoe.ca/default.asp?c=canoe&amp;page=nhl/teams/142PL1921.htm" TargetMode="External"/><Relationship Id="rId145" Type="http://schemas.openxmlformats.org/officeDocument/2006/relationships/hyperlink" Target="http://scoreboards.canoe.ca/default.asp?c=canoe&amp;page=nhl/teams/126PL132.htm" TargetMode="External"/><Relationship Id="rId146" Type="http://schemas.openxmlformats.org/officeDocument/2006/relationships/hyperlink" Target="http://scoreboards.canoe.ca/default.asp?c=canoe&amp;page=nhl/teams/125PL210.htm" TargetMode="External"/><Relationship Id="rId147" Type="http://schemas.openxmlformats.org/officeDocument/2006/relationships/hyperlink" Target="http://scoreboards.canoe.ca/default.asp?c=canoe&amp;page=nhl/teams/150PL329.htm" TargetMode="External"/><Relationship Id="rId148" Type="http://schemas.openxmlformats.org/officeDocument/2006/relationships/hyperlink" Target="http://scoreboards.canoe.ca/default.asp?c=canoe&amp;page=nhl/teams/142PL596.htm" TargetMode="External"/><Relationship Id="rId149" Type="http://schemas.openxmlformats.org/officeDocument/2006/relationships/hyperlink" Target="http://scoreboards.canoe.ca/default.asp?c=canoe&amp;page=nhl/teams/126PL387.htm" TargetMode="External"/><Relationship Id="rId150" Type="http://schemas.openxmlformats.org/officeDocument/2006/relationships/hyperlink" Target="http://scoreboards.canoe.ca/default.asp?c=canoe&amp;page=nhl/teams/125PL1844.htm" TargetMode="External"/><Relationship Id="rId151" Type="http://schemas.openxmlformats.org/officeDocument/2006/relationships/hyperlink" Target="http://scoreboards.canoe.ca/default.asp?c=canoe&amp;page=nhl/teams/150PL1421.htm" TargetMode="External"/><Relationship Id="rId152" Type="http://schemas.openxmlformats.org/officeDocument/2006/relationships/hyperlink" Target="http://scoreboards.canoe.ca/default.asp?c=canoe&amp;page=nhl/teams/142PL686.htm" TargetMode="External"/><Relationship Id="rId153" Type="http://schemas.openxmlformats.org/officeDocument/2006/relationships/hyperlink" Target="http://scoreboards.canoe.ca/default.asp?c=canoe&amp;page=nhl/teams/126PL1282.htm" TargetMode="External"/><Relationship Id="rId154" Type="http://schemas.openxmlformats.org/officeDocument/2006/relationships/hyperlink" Target="http://scoreboards.canoe.ca/default.asp?c=canoe&amp;page=nhl/teams/125PL200.htm" TargetMode="External"/><Relationship Id="rId155" Type="http://schemas.openxmlformats.org/officeDocument/2006/relationships/hyperlink" Target="http://scoreboards.canoe.ca/default.asp?c=canoe&amp;page=nhl/teams/150PL1113.htm" TargetMode="External"/><Relationship Id="rId156" Type="http://schemas.openxmlformats.org/officeDocument/2006/relationships/hyperlink" Target="http://scoreboards.canoe.ca/default.asp?c=canoe&amp;page=nhl/teams/142PL681.htm" TargetMode="External"/><Relationship Id="rId157" Type="http://schemas.openxmlformats.org/officeDocument/2006/relationships/hyperlink" Target="http://scoreboards.canoe.ca/default.asp?c=canoe&amp;page=nhl/teams/126PL1237.htm" TargetMode="External"/><Relationship Id="rId158" Type="http://schemas.openxmlformats.org/officeDocument/2006/relationships/hyperlink" Target="http://scoreboards.canoe.ca/default.asp?c=canoe&amp;page=nhl/teams/125PL204.htm" TargetMode="External"/><Relationship Id="rId159" Type="http://schemas.openxmlformats.org/officeDocument/2006/relationships/hyperlink" Target="http://scoreboards.canoe.ca/default.asp?c=canoe&amp;page=nhl/teams/150PL310.htm" TargetMode="External"/><Relationship Id="rId160" Type="http://schemas.openxmlformats.org/officeDocument/2006/relationships/hyperlink" Target="http://scoreboards.canoe.ca/default.asp?c=canoe&amp;page=nhl/teams/142PL772.htm" TargetMode="External"/><Relationship Id="rId161" Type="http://schemas.openxmlformats.org/officeDocument/2006/relationships/hyperlink" Target="http://scoreboards.canoe.ca/default.asp?c=canoe&amp;page=nhl/teams/126PL448.htm" TargetMode="External"/><Relationship Id="rId162" Type="http://schemas.openxmlformats.org/officeDocument/2006/relationships/hyperlink" Target="http://scoreboards.canoe.ca/default.asp?c=canoe&amp;page=nhl/teams/125PL98.htm" TargetMode="External"/><Relationship Id="rId163" Type="http://schemas.openxmlformats.org/officeDocument/2006/relationships/hyperlink" Target="http://scoreboards.canoe.ca/default.asp?c=canoe&amp;page=nhl/teams/150PL1172.htm" TargetMode="External"/><Relationship Id="rId164" Type="http://schemas.openxmlformats.org/officeDocument/2006/relationships/hyperlink" Target="http://scoreboards.canoe.ca/default.asp?c=canoe&amp;page=nhl/teams/142PL1461.htm" TargetMode="External"/><Relationship Id="rId165" Type="http://schemas.openxmlformats.org/officeDocument/2006/relationships/hyperlink" Target="http://scoreboards.canoe.ca/default.asp?c=canoe&amp;page=nhl/teams/126PL783.htm" TargetMode="External"/><Relationship Id="rId166" Type="http://schemas.openxmlformats.org/officeDocument/2006/relationships/hyperlink" Target="http://scoreboards.canoe.ca/default.asp?c=canoe&amp;page=nhl/teams/125PL218.htm" TargetMode="External"/><Relationship Id="rId167" Type="http://schemas.openxmlformats.org/officeDocument/2006/relationships/hyperlink" Target="http://scoreboards.canoe.ca/default.asp?c=canoe&amp;page=nhl/teams/150PL312.htm" TargetMode="External"/><Relationship Id="rId168" Type="http://schemas.openxmlformats.org/officeDocument/2006/relationships/hyperlink" Target="http://scoreboards.canoe.ca/default.asp?c=canoe&amp;page=nhl/teams/142PL1932.htm" TargetMode="External"/><Relationship Id="rId169" Type="http://schemas.openxmlformats.org/officeDocument/2006/relationships/hyperlink" Target="http://scoreboards.canoe.ca/default.asp?c=canoe&amp;page=nhl/teams/126PL223.htm" TargetMode="External"/><Relationship Id="rId170" Type="http://schemas.openxmlformats.org/officeDocument/2006/relationships/hyperlink" Target="http://scoreboards.canoe.ca/default.asp?c=canoe&amp;page=nhl/teams/125PL1713.htm" TargetMode="External"/><Relationship Id="rId171" Type="http://schemas.openxmlformats.org/officeDocument/2006/relationships/hyperlink" Target="http://scoreboards.canoe.ca/default.asp?c=canoe&amp;page=nhl/teams/150PL1896.htm" TargetMode="External"/><Relationship Id="rId172" Type="http://schemas.openxmlformats.org/officeDocument/2006/relationships/hyperlink" Target="http://scoreboards.canoe.ca/default.asp?c=canoe&amp;page=nhl/teams/142PL838.htm" TargetMode="External"/><Relationship Id="rId173" Type="http://schemas.openxmlformats.org/officeDocument/2006/relationships/hyperlink" Target="http://scoreboards.canoe.ca/default.asp?c=canoe&amp;page=nhl/teams/126PL383.htm" TargetMode="External"/><Relationship Id="rId174" Type="http://schemas.openxmlformats.org/officeDocument/2006/relationships/hyperlink" Target="http://scoreboards.canoe.ca/default.asp?c=canoe&amp;page=nhl/teams/125PL969.htm" TargetMode="External"/><Relationship Id="rId175" Type="http://schemas.openxmlformats.org/officeDocument/2006/relationships/hyperlink" Target="http://scoreboards.canoe.ca/default.asp?c=canoe&amp;page=nhl/teams/150PL333.htm" TargetMode="External"/><Relationship Id="rId176" Type="http://schemas.openxmlformats.org/officeDocument/2006/relationships/hyperlink" Target="http://scoreboards.canoe.ca/default.asp?c=canoe&amp;page=nhl/teams/142PL685.htm" TargetMode="External"/><Relationship Id="rId177" Type="http://schemas.openxmlformats.org/officeDocument/2006/relationships/hyperlink" Target="http://scoreboards.canoe.ca/default.asp?c=canoe&amp;page=nhl/teams/126PL214.htm" TargetMode="External"/><Relationship Id="rId178" Type="http://schemas.openxmlformats.org/officeDocument/2006/relationships/hyperlink" Target="http://scoreboards.canoe.ca/default.asp?c=canoe&amp;page=nhl/teams/125PL982.htm" TargetMode="External"/><Relationship Id="rId179" Type="http://schemas.openxmlformats.org/officeDocument/2006/relationships/hyperlink" Target="http://scoreboards.canoe.ca/default.asp?c=canoe&amp;page=nhl/teams/150PL1231.htm" TargetMode="External"/><Relationship Id="rId180" Type="http://schemas.openxmlformats.org/officeDocument/2006/relationships/hyperlink" Target="http://scoreboards.canoe.ca/default.asp?c=canoe&amp;page=nhl/teams/142PL1569.htm" TargetMode="External"/><Relationship Id="rId181" Type="http://schemas.openxmlformats.org/officeDocument/2006/relationships/hyperlink" Target="http://scoreboards.canoe.ca/default.asp?c=canoe&amp;page=nhl/teams/126PL369.htm" TargetMode="External"/><Relationship Id="rId182" Type="http://schemas.openxmlformats.org/officeDocument/2006/relationships/hyperlink" Target="http://scoreboards.canoe.ca/default.asp?c=canoe&amp;page=nhl/teams/125PL1895.htm" TargetMode="External"/><Relationship Id="rId183" Type="http://schemas.openxmlformats.org/officeDocument/2006/relationships/hyperlink" Target="http://scoreboards.canoe.ca/default.asp?c=canoe&amp;page=nhl/teams/150PL565.htm" TargetMode="External"/><Relationship Id="rId184" Type="http://schemas.openxmlformats.org/officeDocument/2006/relationships/hyperlink" Target="http://scoreboards.canoe.ca/default.asp?c=canoe&amp;page=nhl/teams/142PL1475.htm" TargetMode="External"/><Relationship Id="rId185" Type="http://schemas.openxmlformats.org/officeDocument/2006/relationships/hyperlink" Target="http://scoreboards.canoe.ca/default.asp?c=canoe&amp;page=nhl/teams/126PL221.htm" TargetMode="External"/><Relationship Id="rId186" Type="http://schemas.openxmlformats.org/officeDocument/2006/relationships/hyperlink" Target="http://scoreboards.canoe.ca/default.asp?c=canoe&amp;page=nhl/teams/125PL207.htm" TargetMode="External"/><Relationship Id="rId187" Type="http://schemas.openxmlformats.org/officeDocument/2006/relationships/hyperlink" Target="http://scoreboards.canoe.ca/default.asp?c=canoe&amp;page=nhl/teams/150PL536.htm" TargetMode="External"/><Relationship Id="rId188" Type="http://schemas.openxmlformats.org/officeDocument/2006/relationships/hyperlink" Target="http://scoreboards.canoe.ca/default.asp?c=canoe&amp;page=nhl/teams/142PL1277.htm" TargetMode="External"/><Relationship Id="rId189" Type="http://schemas.openxmlformats.org/officeDocument/2006/relationships/hyperlink" Target="http://scoreboards.canoe.ca/default.asp?c=canoe&amp;page=nhl/teams/126PL438.htm" TargetMode="External"/><Relationship Id="rId190" Type="http://schemas.openxmlformats.org/officeDocument/2006/relationships/hyperlink" Target="http://scoreboards.canoe.ca/default.asp?c=canoe&amp;page=nhl/teams/125PL192.htm" TargetMode="External"/><Relationship Id="rId191" Type="http://schemas.openxmlformats.org/officeDocument/2006/relationships/hyperlink" Target="http://scoreboards.canoe.ca/default.asp?c=canoe&amp;page=nhl/teams/150PL1192.htm" TargetMode="External"/><Relationship Id="rId192" Type="http://schemas.openxmlformats.org/officeDocument/2006/relationships/hyperlink" Target="http://scoreboards.canoe.ca/default.asp?c=canoe&amp;page=nhl/teams/142PL1904.htm" TargetMode="External"/><Relationship Id="rId193" Type="http://schemas.openxmlformats.org/officeDocument/2006/relationships/hyperlink" Target="http://scoreboards.canoe.ca/default.asp?c=canoe&amp;page=nhl/teams/126PL673.htm" TargetMode="External"/><Relationship Id="rId194" Type="http://schemas.openxmlformats.org/officeDocument/2006/relationships/hyperlink" Target="http://scoreboards.canoe.ca/default.asp?c=canoe&amp;page=nhl/teams/125PL189.htm" TargetMode="External"/><Relationship Id="rId195" Type="http://schemas.openxmlformats.org/officeDocument/2006/relationships/hyperlink" Target="http://scoreboards.canoe.ca/default.asp?c=canoe&amp;page=nhl/teams/150PL517.htm" TargetMode="External"/><Relationship Id="rId196" Type="http://schemas.openxmlformats.org/officeDocument/2006/relationships/hyperlink" Target="http://scoreboards.canoe.ca/default.asp?c=canoe&amp;page=nhl/teams/142PL1984.htm" TargetMode="External"/><Relationship Id="rId197" Type="http://schemas.openxmlformats.org/officeDocument/2006/relationships/hyperlink" Target="http://scoreboards.canoe.ca/default.asp?c=canoe&amp;page=nhl/teams/126PL1757.htm" TargetMode="External"/><Relationship Id="rId198" Type="http://schemas.openxmlformats.org/officeDocument/2006/relationships/hyperlink" Target="http://scoreboards.canoe.ca/default.asp?c=canoe&amp;page=nhl/teams/125PL1493.htm" TargetMode="External"/><Relationship Id="rId199" Type="http://schemas.openxmlformats.org/officeDocument/2006/relationships/hyperlink" Target="http://scoreboards.canoe.ca/default.asp?c=canoe&amp;page=nhl/teams/150PL1418.htm" TargetMode="External"/><Relationship Id="rId200" Type="http://schemas.openxmlformats.org/officeDocument/2006/relationships/hyperlink" Target="http://scoreboards.canoe.ca/default.asp?c=canoe&amp;page=nhl/teams/142PL1218.htm" TargetMode="External"/><Relationship Id="rId201" Type="http://schemas.openxmlformats.org/officeDocument/2006/relationships/hyperlink" Target="http://scoreboards.canoe.ca/default.asp?c=canoe&amp;page=nhl/teams/126PL1733.htm" TargetMode="External"/><Relationship Id="rId202" Type="http://schemas.openxmlformats.org/officeDocument/2006/relationships/hyperlink" Target="http://scoreboards.canoe.ca/default.asp?c=canoe&amp;page=nhl/teams/125PL602.htm" TargetMode="External"/><Relationship Id="rId203" Type="http://schemas.openxmlformats.org/officeDocument/2006/relationships/hyperlink" Target="http://scoreboards.canoe.ca/default.asp?c=canoe&amp;page=nhl/teams/150PL784.htm" TargetMode="External"/><Relationship Id="rId204" Type="http://schemas.openxmlformats.org/officeDocument/2006/relationships/hyperlink" Target="http://scoreboards.canoe.ca/default.asp?c=canoe&amp;page=nhl/teams/142PL1903.htm" TargetMode="External"/><Relationship Id="rId205" Type="http://schemas.openxmlformats.org/officeDocument/2006/relationships/hyperlink" Target="http://scoreboards.canoe.ca/default.asp?c=canoe&amp;page=nhl/teams/126PL227.htm" TargetMode="External"/><Relationship Id="rId206" Type="http://schemas.openxmlformats.org/officeDocument/2006/relationships/hyperlink" Target="http://scoreboards.canoe.ca/default.asp?c=canoe&amp;page=nhl/teams/125PL595.htm" TargetMode="External"/><Relationship Id="rId207" Type="http://schemas.openxmlformats.org/officeDocument/2006/relationships/hyperlink" Target="http://scoreboards.canoe.ca/default.asp?c=canoe&amp;page=nhl/teams/150PL1957.htm" TargetMode="External"/><Relationship Id="rId208" Type="http://schemas.openxmlformats.org/officeDocument/2006/relationships/hyperlink" Target="http://scoreboards.canoe.ca/default.asp?c=canoe&amp;page=nhl/teams/142PL775.htm" TargetMode="External"/><Relationship Id="rId209" Type="http://schemas.openxmlformats.org/officeDocument/2006/relationships/hyperlink" Target="http://scoreboards.canoe.ca/default.asp?c=canoe&amp;page=nhl/teams/126PL856.htm" TargetMode="External"/><Relationship Id="rId210" Type="http://schemas.openxmlformats.org/officeDocument/2006/relationships/hyperlink" Target="http://scoreboards.canoe.ca/default.asp?c=canoe&amp;page=nhl/teams/125PL196.htm" TargetMode="External"/><Relationship Id="rId211" Type="http://schemas.openxmlformats.org/officeDocument/2006/relationships/hyperlink" Target="http://scoreboards.canoe.ca/default.asp?c=canoe&amp;page=nhl/teams/150PL315.htm" TargetMode="External"/><Relationship Id="rId212" Type="http://schemas.openxmlformats.org/officeDocument/2006/relationships/hyperlink" Target="http://scoreboards.canoe.ca/default.asp?c=canoe&amp;page=nhl/teams/142PL964.htm" TargetMode="External"/><Relationship Id="rId213" Type="http://schemas.openxmlformats.org/officeDocument/2006/relationships/hyperlink" Target="http://scoreboards.canoe.ca/default.asp?c=canoe&amp;page=nhl/teams/126PL870.htm" TargetMode="External"/><Relationship Id="rId214" Type="http://schemas.openxmlformats.org/officeDocument/2006/relationships/hyperlink" Target="http://scoreboards.canoe.ca/default.asp?c=canoe&amp;page=nhl/teams/125PL1946.htm" TargetMode="External"/><Relationship Id="rId215" Type="http://schemas.openxmlformats.org/officeDocument/2006/relationships/hyperlink" Target="http://scoreboards.canoe.ca/default.asp?c=canoe&amp;page=nhl/teams/150PL323.htm" TargetMode="External"/><Relationship Id="rId216" Type="http://schemas.openxmlformats.org/officeDocument/2006/relationships/hyperlink" Target="http://scoreboards.canoe.ca/default.asp?c=canoe&amp;page=nhl/teams/142PL1939.htm" TargetMode="External"/><Relationship Id="rId217" Type="http://schemas.openxmlformats.org/officeDocument/2006/relationships/hyperlink" Target="http://scoreboards.canoe.ca/default.asp?c=canoe&amp;page=nhl/teams/126PL1881.htm" TargetMode="External"/><Relationship Id="rId218" Type="http://schemas.openxmlformats.org/officeDocument/2006/relationships/hyperlink" Target="http://scoreboards.canoe.ca/default.asp?c=canoe&amp;page=nhl/teams/125PL368.htm" TargetMode="External"/><Relationship Id="rId219" Type="http://schemas.openxmlformats.org/officeDocument/2006/relationships/hyperlink" Target="http://scoreboards.canoe.ca/default.asp?c=canoe&amp;page=nhl/teams/150PL1937.htm" TargetMode="External"/><Relationship Id="rId220" Type="http://schemas.openxmlformats.org/officeDocument/2006/relationships/hyperlink" Target="http://scoreboards.canoe.ca/default.asp?c=canoe&amp;page=nhl/teams/142PL1969.htm" TargetMode="External"/><Relationship Id="rId221" Type="http://schemas.openxmlformats.org/officeDocument/2006/relationships/hyperlink" Target="http://scoreboards.canoe.ca/default.asp?c=canoe&amp;page=nhl/teams/126PL896.htm" TargetMode="External"/><Relationship Id="rId222" Type="http://schemas.openxmlformats.org/officeDocument/2006/relationships/hyperlink" Target="http://scoreboards.canoe.ca/default.asp?c=canoe&amp;page=nhl/teams/125PL1425.htm" TargetMode="External"/><Relationship Id="rId223" Type="http://schemas.openxmlformats.org/officeDocument/2006/relationships/hyperlink" Target="http://scoreboards.canoe.ca/default.asp?c=canoe&amp;page=nhl/teams/150PL324.htm" TargetMode="External"/><Relationship Id="rId224" Type="http://schemas.openxmlformats.org/officeDocument/2006/relationships/hyperlink" Target="http://scoreboards.canoe.ca/default.asp?c=canoe&amp;page=nhl/teams/142PL694.htm" TargetMode="External"/><Relationship Id="rId225" Type="http://schemas.openxmlformats.org/officeDocument/2006/relationships/hyperlink" Target="http://scoreboards.canoe.ca/default.asp?c=canoe&amp;page=nhl/teams/126PL1766.htm" TargetMode="External"/><Relationship Id="rId226" Type="http://schemas.openxmlformats.org/officeDocument/2006/relationships/hyperlink" Target="http://scoreboards.canoe.ca/default.asp?c=canoe&amp;page=nhl/teams/125PL1878.htm" TargetMode="External"/><Relationship Id="rId227" Type="http://schemas.openxmlformats.org/officeDocument/2006/relationships/hyperlink" Target="http://scoreboards.canoe.ca/default.asp?c=canoe&amp;page=nhl/teams/150PL1941.htm" TargetMode="External"/><Relationship Id="rId228" Type="http://schemas.openxmlformats.org/officeDocument/2006/relationships/hyperlink" Target="http://scoreboards.canoe.ca/default.asp?c=canoe&amp;page=nhl/teams/142PL1916.htm" TargetMode="External"/><Relationship Id="rId229" Type="http://schemas.openxmlformats.org/officeDocument/2006/relationships/hyperlink" Target="http://scoreboards.canoe.ca/default.asp?c=canoe&amp;page=nhl/teams/126PL1771.htm" TargetMode="External"/><Relationship Id="rId230" Type="http://schemas.openxmlformats.org/officeDocument/2006/relationships/hyperlink" Target="http://scoreboards.canoe.ca/default.asp?c=canoe&amp;page=nhl/teams/125PL1933.htm" TargetMode="External"/><Relationship Id="rId231" Type="http://schemas.openxmlformats.org/officeDocument/2006/relationships/hyperlink" Target="http://scoreboards.canoe.ca/default.asp?c=canoe&amp;page=nhl/teams/150PL1945.htm" TargetMode="External"/><Relationship Id="rId232" Type="http://schemas.openxmlformats.org/officeDocument/2006/relationships/hyperlink" Target="http://scoreboards.canoe.ca/default.asp?c=canoe&amp;page=nhl/teams/126PL1880.htm" TargetMode="External"/><Relationship Id="rId233" Type="http://schemas.openxmlformats.org/officeDocument/2006/relationships/hyperlink" Target="http://scoreboards.canoe.ca/default.asp?c=canoe&amp;page=nhl/teams/125PL1973.htm" TargetMode="External"/><Relationship Id="rId234" Type="http://schemas.openxmlformats.org/officeDocument/2006/relationships/hyperlink" Target="http://scoreboards.canoe.ca/default.asp?c=canoe&amp;page=nhl/teams/150PL1443.htm" TargetMode="External"/><Relationship Id="rId235" Type="http://schemas.openxmlformats.org/officeDocument/2006/relationships/hyperlink" Target="http://scoreboards.canoe.ca/default.asp?c=canoe&amp;page=nhl/teams/126PL1731.htm" TargetMode="External"/><Relationship Id="rId236" Type="http://schemas.openxmlformats.org/officeDocument/2006/relationships/hyperlink" Target="http://scoreboards.canoe.ca/default.asp?c=canoe&amp;page=nhl/teams/126PL1877.htm" TargetMode="External"/><Relationship Id="rId237" Type="http://schemas.openxmlformats.org/officeDocument/2006/relationships/hyperlink" Target="http://scoreboards.canoe.ca/default.asp?c=canoe&amp;page=nhl/teams/143PL543.htm" TargetMode="External"/><Relationship Id="rId238" Type="http://schemas.openxmlformats.org/officeDocument/2006/relationships/hyperlink" Target="http://scoreboards.canoe.ca/default.asp?c=canoe&amp;page=nhl/teams/127PL1351.htm" TargetMode="External"/><Relationship Id="rId239" Type="http://schemas.openxmlformats.org/officeDocument/2006/relationships/hyperlink" Target="http://scoreboards.canoe.ca/default.asp?c=canoe&amp;page=nhl/teams/134PL467.htm" TargetMode="External"/><Relationship Id="rId240" Type="http://schemas.openxmlformats.org/officeDocument/2006/relationships/hyperlink" Target="http://scoreboards.canoe.ca/default.asp?c=canoe&amp;page=nhl/teams/122PL75.htm" TargetMode="External"/><Relationship Id="rId241" Type="http://schemas.openxmlformats.org/officeDocument/2006/relationships/hyperlink" Target="http://scoreboards.canoe.ca/default.asp?c=canoe&amp;page=nhl/teams/143PL414.htm" TargetMode="External"/><Relationship Id="rId242" Type="http://schemas.openxmlformats.org/officeDocument/2006/relationships/hyperlink" Target="http://scoreboards.canoe.ca/default.asp?c=canoe&amp;page=nhl/teams/127PL464.htm" TargetMode="External"/><Relationship Id="rId243" Type="http://schemas.openxmlformats.org/officeDocument/2006/relationships/hyperlink" Target="http://scoreboards.canoe.ca/default.asp?c=canoe&amp;page=nhl/teams/134PL1114.htm" TargetMode="External"/><Relationship Id="rId244" Type="http://schemas.openxmlformats.org/officeDocument/2006/relationships/hyperlink" Target="http://scoreboards.canoe.ca/default.asp?c=canoe&amp;page=nhl/teams/122PL769.htm" TargetMode="External"/><Relationship Id="rId245" Type="http://schemas.openxmlformats.org/officeDocument/2006/relationships/hyperlink" Target="http://scoreboards.canoe.ca/default.asp?c=canoe&amp;page=nhl/teams/143PL423.htm" TargetMode="External"/><Relationship Id="rId246" Type="http://schemas.openxmlformats.org/officeDocument/2006/relationships/hyperlink" Target="http://scoreboards.canoe.ca/default.asp?c=canoe&amp;page=nhl/teams/127PL658.htm" TargetMode="External"/><Relationship Id="rId247" Type="http://schemas.openxmlformats.org/officeDocument/2006/relationships/hyperlink" Target="http://scoreboards.canoe.ca/default.asp?c=canoe&amp;page=nhl/teams/134PL727.htm" TargetMode="External"/><Relationship Id="rId248" Type="http://schemas.openxmlformats.org/officeDocument/2006/relationships/hyperlink" Target="http://scoreboards.canoe.ca/default.asp?c=canoe&amp;page=nhl/teams/122PL948.htm" TargetMode="External"/><Relationship Id="rId249" Type="http://schemas.openxmlformats.org/officeDocument/2006/relationships/hyperlink" Target="http://scoreboards.canoe.ca/default.asp?c=canoe&amp;page=nhl/teams/143PL579.htm" TargetMode="External"/><Relationship Id="rId250" Type="http://schemas.openxmlformats.org/officeDocument/2006/relationships/hyperlink" Target="http://scoreboards.canoe.ca/default.asp?c=canoe&amp;page=nhl/teams/127PL105.htm" TargetMode="External"/><Relationship Id="rId251" Type="http://schemas.openxmlformats.org/officeDocument/2006/relationships/hyperlink" Target="http://scoreboards.canoe.ca/default.asp?c=canoe&amp;page=nhl/teams/134PL1366.htm" TargetMode="External"/><Relationship Id="rId252" Type="http://schemas.openxmlformats.org/officeDocument/2006/relationships/hyperlink" Target="http://scoreboards.canoe.ca/default.asp?c=canoe&amp;page=nhl/teams/122PL506.htm" TargetMode="External"/><Relationship Id="rId253" Type="http://schemas.openxmlformats.org/officeDocument/2006/relationships/hyperlink" Target="http://scoreboards.canoe.ca/default.asp?c=canoe&amp;page=nhl/teams/143PL411.htm" TargetMode="External"/><Relationship Id="rId254" Type="http://schemas.openxmlformats.org/officeDocument/2006/relationships/hyperlink" Target="http://scoreboards.canoe.ca/default.asp?c=canoe&amp;page=nhl/teams/127PL463.htm" TargetMode="External"/><Relationship Id="rId255" Type="http://schemas.openxmlformats.org/officeDocument/2006/relationships/hyperlink" Target="http://scoreboards.canoe.ca/default.asp?c=canoe&amp;page=nhl/teams/134PL507.htm" TargetMode="External"/><Relationship Id="rId256" Type="http://schemas.openxmlformats.org/officeDocument/2006/relationships/hyperlink" Target="http://scoreboards.canoe.ca/default.asp?c=canoe&amp;page=nhl/teams/122PL82.htm" TargetMode="External"/><Relationship Id="rId257" Type="http://schemas.openxmlformats.org/officeDocument/2006/relationships/hyperlink" Target="http://scoreboards.canoe.ca/default.asp?c=canoe&amp;page=nhl/teams/143PL709.htm" TargetMode="External"/><Relationship Id="rId258" Type="http://schemas.openxmlformats.org/officeDocument/2006/relationships/hyperlink" Target="http://scoreboards.canoe.ca/default.asp?c=canoe&amp;page=nhl/teams/127PL111.htm" TargetMode="External"/><Relationship Id="rId259" Type="http://schemas.openxmlformats.org/officeDocument/2006/relationships/hyperlink" Target="http://scoreboards.canoe.ca/default.asp?c=canoe&amp;page=nhl/teams/134PL1827.htm" TargetMode="External"/><Relationship Id="rId260" Type="http://schemas.openxmlformats.org/officeDocument/2006/relationships/hyperlink" Target="http://scoreboards.canoe.ca/default.asp?c=canoe&amp;page=nhl/teams/122PL1647.htm" TargetMode="External"/><Relationship Id="rId261" Type="http://schemas.openxmlformats.org/officeDocument/2006/relationships/hyperlink" Target="http://scoreboards.canoe.ca/default.asp?c=canoe&amp;page=nhl/teams/143PL1045.htm" TargetMode="External"/><Relationship Id="rId262" Type="http://schemas.openxmlformats.org/officeDocument/2006/relationships/hyperlink" Target="http://scoreboards.canoe.ca/default.asp?c=canoe&amp;page=nhl/teams/127PL154.htm" TargetMode="External"/><Relationship Id="rId263" Type="http://schemas.openxmlformats.org/officeDocument/2006/relationships/hyperlink" Target="http://scoreboards.canoe.ca/default.asp?c=canoe&amp;page=nhl/teams/134PL1548.htm" TargetMode="External"/><Relationship Id="rId264" Type="http://schemas.openxmlformats.org/officeDocument/2006/relationships/hyperlink" Target="http://scoreboards.canoe.ca/default.asp?c=canoe&amp;page=nhl/teams/122PL1424.htm" TargetMode="External"/><Relationship Id="rId265" Type="http://schemas.openxmlformats.org/officeDocument/2006/relationships/hyperlink" Target="http://scoreboards.canoe.ca/default.asp?c=canoe&amp;page=nhl/teams/143PL408.htm" TargetMode="External"/><Relationship Id="rId266" Type="http://schemas.openxmlformats.org/officeDocument/2006/relationships/hyperlink" Target="http://scoreboards.canoe.ca/default.asp?c=canoe&amp;page=nhl/teams/127PL661.htm" TargetMode="External"/><Relationship Id="rId267" Type="http://schemas.openxmlformats.org/officeDocument/2006/relationships/hyperlink" Target="http://scoreboards.canoe.ca/default.asp?c=canoe&amp;page=nhl/teams/134PL109.htm" TargetMode="External"/><Relationship Id="rId268" Type="http://schemas.openxmlformats.org/officeDocument/2006/relationships/hyperlink" Target="http://scoreboards.canoe.ca/default.asp?c=canoe&amp;page=nhl/teams/122PL231.htm" TargetMode="External"/><Relationship Id="rId269" Type="http://schemas.openxmlformats.org/officeDocument/2006/relationships/hyperlink" Target="http://scoreboards.canoe.ca/default.asp?c=canoe&amp;page=nhl/teams/143PL418.htm" TargetMode="External"/><Relationship Id="rId270" Type="http://schemas.openxmlformats.org/officeDocument/2006/relationships/hyperlink" Target="http://scoreboards.canoe.ca/default.asp?c=canoe&amp;page=nhl/teams/127PL68.htm" TargetMode="External"/><Relationship Id="rId271" Type="http://schemas.openxmlformats.org/officeDocument/2006/relationships/hyperlink" Target="http://scoreboards.canoe.ca/default.asp?c=canoe&amp;page=nhl/teams/134PL1828.htm" TargetMode="External"/><Relationship Id="rId272" Type="http://schemas.openxmlformats.org/officeDocument/2006/relationships/hyperlink" Target="http://scoreboards.canoe.ca/default.asp?c=canoe&amp;page=nhl/teams/122PL91.htm" TargetMode="External"/><Relationship Id="rId273" Type="http://schemas.openxmlformats.org/officeDocument/2006/relationships/hyperlink" Target="http://scoreboards.canoe.ca/default.asp?c=canoe&amp;page=nhl/teams/143PL1858.htm" TargetMode="External"/><Relationship Id="rId274" Type="http://schemas.openxmlformats.org/officeDocument/2006/relationships/hyperlink" Target="http://scoreboards.canoe.ca/default.asp?c=canoe&amp;page=nhl/teams/127PL529.htm" TargetMode="External"/><Relationship Id="rId275" Type="http://schemas.openxmlformats.org/officeDocument/2006/relationships/hyperlink" Target="http://scoreboards.canoe.ca/default.asp?c=canoe&amp;page=nhl/teams/134PL458.htm" TargetMode="External"/><Relationship Id="rId276" Type="http://schemas.openxmlformats.org/officeDocument/2006/relationships/hyperlink" Target="http://scoreboards.canoe.ca/default.asp?c=canoe&amp;page=nhl/teams/122PL519.htm" TargetMode="External"/><Relationship Id="rId277" Type="http://schemas.openxmlformats.org/officeDocument/2006/relationships/hyperlink" Target="http://scoreboards.canoe.ca/default.asp?c=canoe&amp;page=nhl/teams/143PL829.htm" TargetMode="External"/><Relationship Id="rId278" Type="http://schemas.openxmlformats.org/officeDocument/2006/relationships/hyperlink" Target="http://scoreboards.canoe.ca/default.asp?c=canoe&amp;page=nhl/teams/127PL116.htm" TargetMode="External"/><Relationship Id="rId279" Type="http://schemas.openxmlformats.org/officeDocument/2006/relationships/hyperlink" Target="http://scoreboards.canoe.ca/default.asp?c=canoe&amp;page=nhl/teams/134PL1541.htm" TargetMode="External"/><Relationship Id="rId280" Type="http://schemas.openxmlformats.org/officeDocument/2006/relationships/hyperlink" Target="http://scoreboards.canoe.ca/default.asp?c=canoe&amp;page=nhl/teams/122PL74.htm" TargetMode="External"/><Relationship Id="rId281" Type="http://schemas.openxmlformats.org/officeDocument/2006/relationships/hyperlink" Target="http://scoreboards.canoe.ca/default.asp?c=canoe&amp;page=nhl/teams/143PL1446.htm" TargetMode="External"/><Relationship Id="rId282" Type="http://schemas.openxmlformats.org/officeDocument/2006/relationships/hyperlink" Target="http://scoreboards.canoe.ca/default.asp?c=canoe&amp;page=nhl/teams/127PL941.htm" TargetMode="External"/><Relationship Id="rId283" Type="http://schemas.openxmlformats.org/officeDocument/2006/relationships/hyperlink" Target="http://scoreboards.canoe.ca/default.asp?c=canoe&amp;page=nhl/teams/134PL444.htm" TargetMode="External"/><Relationship Id="rId284" Type="http://schemas.openxmlformats.org/officeDocument/2006/relationships/hyperlink" Target="http://scoreboards.canoe.ca/default.asp?c=canoe&amp;page=nhl/teams/122PL1505.htm" TargetMode="External"/><Relationship Id="rId285" Type="http://schemas.openxmlformats.org/officeDocument/2006/relationships/hyperlink" Target="http://scoreboards.canoe.ca/default.asp?c=canoe&amp;page=nhl/teams/143PL417.htm" TargetMode="External"/><Relationship Id="rId286" Type="http://schemas.openxmlformats.org/officeDocument/2006/relationships/hyperlink" Target="http://scoreboards.canoe.ca/default.asp?c=canoe&amp;page=nhl/teams/127PL249.htm" TargetMode="External"/><Relationship Id="rId287" Type="http://schemas.openxmlformats.org/officeDocument/2006/relationships/hyperlink" Target="http://scoreboards.canoe.ca/default.asp?c=canoe&amp;page=nhl/teams/134PL462.htm" TargetMode="External"/><Relationship Id="rId288" Type="http://schemas.openxmlformats.org/officeDocument/2006/relationships/hyperlink" Target="http://scoreboards.canoe.ca/default.asp?c=canoe&amp;page=nhl/teams/122PL1294.htm" TargetMode="External"/><Relationship Id="rId289" Type="http://schemas.openxmlformats.org/officeDocument/2006/relationships/hyperlink" Target="http://scoreboards.canoe.ca/default.asp?c=canoe&amp;page=nhl/teams/143PL1529.htm" TargetMode="External"/><Relationship Id="rId290" Type="http://schemas.openxmlformats.org/officeDocument/2006/relationships/hyperlink" Target="http://scoreboards.canoe.ca/default.asp?c=canoe&amp;page=nhl/teams/127PL52.htm" TargetMode="External"/><Relationship Id="rId291" Type="http://schemas.openxmlformats.org/officeDocument/2006/relationships/hyperlink" Target="http://scoreboards.canoe.ca/default.asp?c=canoe&amp;page=nhl/teams/134PL690.htm" TargetMode="External"/><Relationship Id="rId292" Type="http://schemas.openxmlformats.org/officeDocument/2006/relationships/hyperlink" Target="http://scoreboards.canoe.ca/default.asp?c=canoe&amp;page=nhl/teams/122PL220.htm" TargetMode="External"/><Relationship Id="rId293" Type="http://schemas.openxmlformats.org/officeDocument/2006/relationships/hyperlink" Target="http://scoreboards.canoe.ca/default.asp?c=canoe&amp;page=nhl/teams/143PL1907.htm" TargetMode="External"/><Relationship Id="rId294" Type="http://schemas.openxmlformats.org/officeDocument/2006/relationships/hyperlink" Target="http://scoreboards.canoe.ca/default.asp?c=canoe&amp;page=nhl/teams/127PL112.htm" TargetMode="External"/><Relationship Id="rId295" Type="http://schemas.openxmlformats.org/officeDocument/2006/relationships/hyperlink" Target="http://scoreboards.canoe.ca/default.asp?c=canoe&amp;page=nhl/teams/134PL1260.htm" TargetMode="External"/><Relationship Id="rId296" Type="http://schemas.openxmlformats.org/officeDocument/2006/relationships/hyperlink" Target="http://scoreboards.canoe.ca/default.asp?c=canoe&amp;page=nhl/teams/122PL96.htm" TargetMode="External"/><Relationship Id="rId297" Type="http://schemas.openxmlformats.org/officeDocument/2006/relationships/hyperlink" Target="http://scoreboards.canoe.ca/default.asp?c=canoe&amp;page=nhl/teams/143PL79.htm" TargetMode="External"/><Relationship Id="rId298" Type="http://schemas.openxmlformats.org/officeDocument/2006/relationships/hyperlink" Target="http://scoreboards.canoe.ca/default.asp?c=canoe&amp;page=nhl/teams/127PL901.htm" TargetMode="External"/><Relationship Id="rId299" Type="http://schemas.openxmlformats.org/officeDocument/2006/relationships/hyperlink" Target="http://scoreboards.canoe.ca/default.asp?c=canoe&amp;page=nhl/teams/134PL177.htm" TargetMode="External"/><Relationship Id="rId300" Type="http://schemas.openxmlformats.org/officeDocument/2006/relationships/hyperlink" Target="http://scoreboards.canoe.ca/default.asp?c=canoe&amp;page=nhl/teams/122PL92.htm" TargetMode="External"/><Relationship Id="rId301" Type="http://schemas.openxmlformats.org/officeDocument/2006/relationships/hyperlink" Target="http://scoreboards.canoe.ca/default.asp?c=canoe&amp;page=nhl/teams/143PL409.htm" TargetMode="External"/><Relationship Id="rId302" Type="http://schemas.openxmlformats.org/officeDocument/2006/relationships/hyperlink" Target="http://scoreboards.canoe.ca/default.asp?c=canoe&amp;page=nhl/teams/127PL1760.htm" TargetMode="External"/><Relationship Id="rId303" Type="http://schemas.openxmlformats.org/officeDocument/2006/relationships/hyperlink" Target="http://scoreboards.canoe.ca/default.asp?c=canoe&amp;page=nhl/teams/134PL302.htm" TargetMode="External"/><Relationship Id="rId304" Type="http://schemas.openxmlformats.org/officeDocument/2006/relationships/hyperlink" Target="http://scoreboards.canoe.ca/default.asp?c=canoe&amp;page=nhl/teams/122PL758.htm" TargetMode="External"/><Relationship Id="rId305" Type="http://schemas.openxmlformats.org/officeDocument/2006/relationships/hyperlink" Target="http://scoreboards.canoe.ca/default.asp?c=canoe&amp;page=nhl/teams/143PL1173.htm" TargetMode="External"/><Relationship Id="rId306" Type="http://schemas.openxmlformats.org/officeDocument/2006/relationships/hyperlink" Target="http://scoreboards.canoe.ca/default.asp?c=canoe&amp;page=nhl/teams/127PL1736.htm" TargetMode="External"/><Relationship Id="rId307" Type="http://schemas.openxmlformats.org/officeDocument/2006/relationships/hyperlink" Target="http://scoreboards.canoe.ca/default.asp?c=canoe&amp;page=nhl/teams/134PL1051.htm" TargetMode="External"/><Relationship Id="rId308" Type="http://schemas.openxmlformats.org/officeDocument/2006/relationships/hyperlink" Target="http://scoreboards.canoe.ca/default.asp?c=canoe&amp;page=nhl/teams/122PL93.htm" TargetMode="External"/><Relationship Id="rId309" Type="http://schemas.openxmlformats.org/officeDocument/2006/relationships/hyperlink" Target="http://scoreboards.canoe.ca/default.asp?c=canoe&amp;page=nhl/teams/143PL413.htm" TargetMode="External"/><Relationship Id="rId310" Type="http://schemas.openxmlformats.org/officeDocument/2006/relationships/hyperlink" Target="http://scoreboards.canoe.ca/default.asp?c=canoe&amp;page=nhl/teams/127PL1420.htm" TargetMode="External"/><Relationship Id="rId311" Type="http://schemas.openxmlformats.org/officeDocument/2006/relationships/hyperlink" Target="http://scoreboards.canoe.ca/default.asp?c=canoe&amp;page=nhl/teams/134PL1385.htm" TargetMode="External"/><Relationship Id="rId312" Type="http://schemas.openxmlformats.org/officeDocument/2006/relationships/hyperlink" Target="http://scoreboards.canoe.ca/default.asp?c=canoe&amp;page=nhl/teams/122PL90.htm" TargetMode="External"/><Relationship Id="rId313" Type="http://schemas.openxmlformats.org/officeDocument/2006/relationships/hyperlink" Target="http://scoreboards.canoe.ca/default.asp?c=canoe&amp;page=nhl/teams/143PL1859.htm" TargetMode="External"/><Relationship Id="rId314" Type="http://schemas.openxmlformats.org/officeDocument/2006/relationships/hyperlink" Target="http://scoreboards.canoe.ca/default.asp?c=canoe&amp;page=nhl/teams/127PL1380.htm" TargetMode="External"/><Relationship Id="rId315" Type="http://schemas.openxmlformats.org/officeDocument/2006/relationships/hyperlink" Target="http://scoreboards.canoe.ca/default.asp?c=canoe&amp;page=nhl/teams/134PL756.htm" TargetMode="External"/><Relationship Id="rId316" Type="http://schemas.openxmlformats.org/officeDocument/2006/relationships/hyperlink" Target="http://scoreboards.canoe.ca/default.asp?c=canoe&amp;page=nhl/teams/122PL920.htm" TargetMode="External"/><Relationship Id="rId317" Type="http://schemas.openxmlformats.org/officeDocument/2006/relationships/hyperlink" Target="http://scoreboards.canoe.ca/default.asp?c=canoe&amp;page=nhl/teams/143PL1860.htm" TargetMode="External"/><Relationship Id="rId318" Type="http://schemas.openxmlformats.org/officeDocument/2006/relationships/hyperlink" Target="http://scoreboards.canoe.ca/default.asp?c=canoe&amp;page=nhl/teams/127PL115.htm" TargetMode="External"/><Relationship Id="rId319" Type="http://schemas.openxmlformats.org/officeDocument/2006/relationships/hyperlink" Target="http://scoreboards.canoe.ca/default.asp?c=canoe&amp;page=nhl/teams/134PL576.htm" TargetMode="External"/><Relationship Id="rId320" Type="http://schemas.openxmlformats.org/officeDocument/2006/relationships/hyperlink" Target="http://scoreboards.canoe.ca/default.asp?c=canoe&amp;page=nhl/teams/122PL712.htm" TargetMode="External"/><Relationship Id="rId321" Type="http://schemas.openxmlformats.org/officeDocument/2006/relationships/hyperlink" Target="http://scoreboards.canoe.ca/default.asp?c=canoe&amp;page=nhl/teams/143PL420.htm" TargetMode="External"/><Relationship Id="rId322" Type="http://schemas.openxmlformats.org/officeDocument/2006/relationships/hyperlink" Target="http://scoreboards.canoe.ca/default.asp?c=canoe&amp;page=nhl/teams/127PL113.htm" TargetMode="External"/><Relationship Id="rId323" Type="http://schemas.openxmlformats.org/officeDocument/2006/relationships/hyperlink" Target="http://scoreboards.canoe.ca/default.asp?c=canoe&amp;page=nhl/teams/134PL1935.htm" TargetMode="External"/><Relationship Id="rId324" Type="http://schemas.openxmlformats.org/officeDocument/2006/relationships/hyperlink" Target="http://scoreboards.canoe.ca/default.asp?c=canoe&amp;page=nhl/teams/122PL1960.htm" TargetMode="External"/><Relationship Id="rId325" Type="http://schemas.openxmlformats.org/officeDocument/2006/relationships/hyperlink" Target="http://scoreboards.canoe.ca/default.asp?c=canoe&amp;page=nhl/teams/143PL88.htm" TargetMode="External"/><Relationship Id="rId326" Type="http://schemas.openxmlformats.org/officeDocument/2006/relationships/hyperlink" Target="http://scoreboards.canoe.ca/default.asp?c=canoe&amp;page=nhl/teams/127PL118.htm" TargetMode="External"/><Relationship Id="rId327" Type="http://schemas.openxmlformats.org/officeDocument/2006/relationships/hyperlink" Target="http://scoreboards.canoe.ca/default.asp?c=canoe&amp;page=nhl/teams/134PL1542.htm" TargetMode="External"/><Relationship Id="rId328" Type="http://schemas.openxmlformats.org/officeDocument/2006/relationships/hyperlink" Target="http://scoreboards.canoe.ca/default.asp?c=canoe&amp;page=nhl/teams/122PL1639.htm" TargetMode="External"/><Relationship Id="rId329" Type="http://schemas.openxmlformats.org/officeDocument/2006/relationships/hyperlink" Target="http://scoreboards.canoe.ca/default.asp?c=canoe&amp;page=nhl/teams/143PL1876.htm" TargetMode="External"/><Relationship Id="rId330" Type="http://schemas.openxmlformats.org/officeDocument/2006/relationships/hyperlink" Target="http://scoreboards.canoe.ca/default.asp?c=canoe&amp;page=nhl/teams/127PL1149.htm" TargetMode="External"/><Relationship Id="rId331" Type="http://schemas.openxmlformats.org/officeDocument/2006/relationships/hyperlink" Target="http://scoreboards.canoe.ca/default.asp?c=canoe&amp;page=nhl/teams/134PL473.htm" TargetMode="External"/><Relationship Id="rId332" Type="http://schemas.openxmlformats.org/officeDocument/2006/relationships/hyperlink" Target="http://scoreboards.canoe.ca/default.asp?c=canoe&amp;page=nhl/teams/122PL1203.htm" TargetMode="External"/><Relationship Id="rId333" Type="http://schemas.openxmlformats.org/officeDocument/2006/relationships/hyperlink" Target="http://scoreboards.canoe.ca/default.asp?c=canoe&amp;page=nhl/teams/143PL1238.htm" TargetMode="External"/><Relationship Id="rId334" Type="http://schemas.openxmlformats.org/officeDocument/2006/relationships/hyperlink" Target="http://scoreboards.canoe.ca/default.asp?c=canoe&amp;page=nhl/teams/127PL1355.htm" TargetMode="External"/><Relationship Id="rId335" Type="http://schemas.openxmlformats.org/officeDocument/2006/relationships/hyperlink" Target="http://scoreboards.canoe.ca/default.asp?c=canoe&amp;page=nhl/teams/134PL350.htm" TargetMode="External"/><Relationship Id="rId336" Type="http://schemas.openxmlformats.org/officeDocument/2006/relationships/hyperlink" Target="http://scoreboards.canoe.ca/default.asp?c=canoe&amp;page=nhl/teams/122PL85.htm" TargetMode="External"/><Relationship Id="rId337" Type="http://schemas.openxmlformats.org/officeDocument/2006/relationships/hyperlink" Target="http://scoreboards.canoe.ca/default.asp?c=canoe&amp;page=nhl/teams/143PL197.htm" TargetMode="External"/><Relationship Id="rId338" Type="http://schemas.openxmlformats.org/officeDocument/2006/relationships/hyperlink" Target="http://scoreboards.canoe.ca/default.asp?c=canoe&amp;page=nhl/teams/127PL1740.htm" TargetMode="External"/><Relationship Id="rId339" Type="http://schemas.openxmlformats.org/officeDocument/2006/relationships/hyperlink" Target="http://scoreboards.canoe.ca/default.asp?c=canoe&amp;page=nhl/teams/134PL459.htm" TargetMode="External"/><Relationship Id="rId340" Type="http://schemas.openxmlformats.org/officeDocument/2006/relationships/hyperlink" Target="http://scoreboards.canoe.ca/default.asp?c=canoe&amp;page=nhl/teams/122PL1958.htm" TargetMode="External"/><Relationship Id="rId341" Type="http://schemas.openxmlformats.org/officeDocument/2006/relationships/hyperlink" Target="http://scoreboards.canoe.ca/default.asp?c=canoe&amp;page=nhl/teams/143PL1022.htm" TargetMode="External"/><Relationship Id="rId342" Type="http://schemas.openxmlformats.org/officeDocument/2006/relationships/hyperlink" Target="http://scoreboards.canoe.ca/default.asp?c=canoe&amp;page=nhl/teams/127PL1742.htm" TargetMode="External"/><Relationship Id="rId343" Type="http://schemas.openxmlformats.org/officeDocument/2006/relationships/hyperlink" Target="http://scoreboards.canoe.ca/default.asp?c=canoe&amp;page=nhl/teams/134PL523.htm" TargetMode="External"/><Relationship Id="rId344" Type="http://schemas.openxmlformats.org/officeDocument/2006/relationships/hyperlink" Target="http://scoreboards.canoe.ca/default.asp?c=canoe&amp;page=nhl/teams/122PL1940.htm" TargetMode="External"/><Relationship Id="rId345" Type="http://schemas.openxmlformats.org/officeDocument/2006/relationships/hyperlink" Target="http://scoreboards.canoe.ca/default.asp?c=canoe&amp;page=nhl/teams/143PL1448.htm" TargetMode="External"/><Relationship Id="rId346" Type="http://schemas.openxmlformats.org/officeDocument/2006/relationships/hyperlink" Target="http://scoreboards.canoe.ca/default.asp?c=canoe&amp;page=nhl/teams/134PL1989.htm" TargetMode="External"/><Relationship Id="rId347" Type="http://schemas.openxmlformats.org/officeDocument/2006/relationships/hyperlink" Target="http://scoreboards.canoe.ca/default.asp?c=canoe&amp;page=nhl/teams/122PL849.htm" TargetMode="External"/><Relationship Id="rId348" Type="http://schemas.openxmlformats.org/officeDocument/2006/relationships/hyperlink" Target="http://scoreboards.canoe.ca/default.asp?c=canoe&amp;page=nhl/teams/143PL1216.htm" TargetMode="External"/><Relationship Id="rId349" Type="http://schemas.openxmlformats.org/officeDocument/2006/relationships/hyperlink" Target="http://scoreboards.canoe.ca/default.asp?c=canoe&amp;page=nhl/teams/134PL1492.htm" TargetMode="External"/><Relationship Id="rId350" Type="http://schemas.openxmlformats.org/officeDocument/2006/relationships/hyperlink" Target="http://scoreboards.canoe.ca/default.asp?c=canoe&amp;page=nhl/teams/122PL1449.htm" TargetMode="External"/><Relationship Id="rId351" Type="http://schemas.openxmlformats.org/officeDocument/2006/relationships/hyperlink" Target="http://scoreboards.canoe.ca/default.asp?c=canoe&amp;page=nhl/teams/134PL1549.htm" TargetMode="External"/><Relationship Id="rId352" Type="http://schemas.openxmlformats.org/officeDocument/2006/relationships/hyperlink" Target="http://scoreboards.canoe.ca/default.asp?c=canoe&amp;page=nhl/teams/134PL1272.htm" TargetMode="External"/><Relationship Id="rId353" Type="http://schemas.openxmlformats.org/officeDocument/2006/relationships/hyperlink" Target="http://scoreboards.canoe.ca/default.asp?c=canoe&amp;page=nhl/teams/134PL1908.htm" TargetMode="External"/><Relationship Id="rId354" Type="http://schemas.openxmlformats.org/officeDocument/2006/relationships/hyperlink" Target="http://scoreboards.canoe.ca/default.asp?c=canoe&amp;page=nhl/teams/134PL1964.htm" TargetMode="External"/><Relationship Id="rId355" Type="http://schemas.openxmlformats.org/officeDocument/2006/relationships/hyperlink" Target="http://scoreboards.canoe.ca/default.asp?c=canoe&amp;page=nhl/teams/134PL1972.htm" TargetMode="External"/><Relationship Id="rId356" Type="http://schemas.openxmlformats.org/officeDocument/2006/relationships/hyperlink" Target="http://scoreboards.canoe.ca/default.asp?c=canoe&amp;page=nhl/teams/134PL1991.htm" TargetMode="External"/><Relationship Id="rId357" Type="http://schemas.openxmlformats.org/officeDocument/2006/relationships/hyperlink" Target="http://scoreboards.canoe.ca/default.asp?c=canoe&amp;page=nhl/teams/133PL554.htm" TargetMode="External"/><Relationship Id="rId358" Type="http://schemas.openxmlformats.org/officeDocument/2006/relationships/hyperlink" Target="http://scoreboards.canoe.ca/default.asp?c=canoe&amp;page=nhl/teams/131PL998.htm" TargetMode="External"/><Relationship Id="rId359" Type="http://schemas.openxmlformats.org/officeDocument/2006/relationships/hyperlink" Target="http://scoreboards.canoe.ca/default.asp?c=canoe&amp;page=nhl/teams/129PL478.htm" TargetMode="External"/><Relationship Id="rId360" Type="http://schemas.openxmlformats.org/officeDocument/2006/relationships/hyperlink" Target="http://scoreboards.canoe.ca/default.asp?c=canoe&amp;page=nhl/teams/144PL623.htm" TargetMode="External"/><Relationship Id="rId361" Type="http://schemas.openxmlformats.org/officeDocument/2006/relationships/hyperlink" Target="http://scoreboards.canoe.ca/default.asp?c=canoe&amp;page=nhl/teams/133PL1805.htm" TargetMode="External"/><Relationship Id="rId362" Type="http://schemas.openxmlformats.org/officeDocument/2006/relationships/hyperlink" Target="http://scoreboards.canoe.ca/default.asp?c=canoe&amp;page=nhl/teams/131PL344.htm" TargetMode="External"/><Relationship Id="rId363" Type="http://schemas.openxmlformats.org/officeDocument/2006/relationships/hyperlink" Target="http://scoreboards.canoe.ca/default.asp?c=canoe&amp;page=nhl/teams/129PL290.htm" TargetMode="External"/><Relationship Id="rId364" Type="http://schemas.openxmlformats.org/officeDocument/2006/relationships/hyperlink" Target="http://scoreboards.canoe.ca/default.asp?c=canoe&amp;page=nhl/teams/144PL624.htm" TargetMode="External"/><Relationship Id="rId365" Type="http://schemas.openxmlformats.org/officeDocument/2006/relationships/hyperlink" Target="http://scoreboards.canoe.ca/default.asp?c=canoe&amp;page=nhl/teams/133PL488.htm" TargetMode="External"/><Relationship Id="rId366" Type="http://schemas.openxmlformats.org/officeDocument/2006/relationships/hyperlink" Target="http://scoreboards.canoe.ca/default.asp?c=canoe&amp;page=nhl/teams/131PL165.htm" TargetMode="External"/><Relationship Id="rId367" Type="http://schemas.openxmlformats.org/officeDocument/2006/relationships/hyperlink" Target="http://scoreboards.canoe.ca/default.asp?c=canoe&amp;page=nhl/teams/129PL1430.htm" TargetMode="External"/><Relationship Id="rId368" Type="http://schemas.openxmlformats.org/officeDocument/2006/relationships/hyperlink" Target="http://scoreboards.canoe.ca/default.asp?c=canoe&amp;page=nhl/teams/144PL621.htm" TargetMode="External"/><Relationship Id="rId369" Type="http://schemas.openxmlformats.org/officeDocument/2006/relationships/hyperlink" Target="http://scoreboards.canoe.ca/default.asp?c=canoe&amp;page=nhl/teams/133PL296.htm" TargetMode="External"/><Relationship Id="rId370" Type="http://schemas.openxmlformats.org/officeDocument/2006/relationships/hyperlink" Target="http://scoreboards.canoe.ca/default.asp?c=canoe&amp;page=nhl/teams/131PL355.htm" TargetMode="External"/><Relationship Id="rId371" Type="http://schemas.openxmlformats.org/officeDocument/2006/relationships/hyperlink" Target="http://scoreboards.canoe.ca/default.asp?c=canoe&amp;page=nhl/teams/129PL839.htm" TargetMode="External"/><Relationship Id="rId372" Type="http://schemas.openxmlformats.org/officeDocument/2006/relationships/hyperlink" Target="http://scoreboards.canoe.ca/default.asp?c=canoe&amp;page=nhl/teams/144PL633.htm" TargetMode="External"/><Relationship Id="rId373" Type="http://schemas.openxmlformats.org/officeDocument/2006/relationships/hyperlink" Target="http://scoreboards.canoe.ca/default.asp?c=canoe&amp;page=nhl/teams/133PL351.htm" TargetMode="External"/><Relationship Id="rId374" Type="http://schemas.openxmlformats.org/officeDocument/2006/relationships/hyperlink" Target="http://scoreboards.canoe.ca/default.asp?c=canoe&amp;page=nhl/teams/131PL336.htm" TargetMode="External"/><Relationship Id="rId375" Type="http://schemas.openxmlformats.org/officeDocument/2006/relationships/hyperlink" Target="http://scoreboards.canoe.ca/default.asp?c=canoe&amp;page=nhl/teams/129PL938.htm" TargetMode="External"/><Relationship Id="rId376" Type="http://schemas.openxmlformats.org/officeDocument/2006/relationships/hyperlink" Target="http://scoreboards.canoe.ca/default.asp?c=canoe&amp;page=nhl/teams/144PL628.htm" TargetMode="External"/><Relationship Id="rId377" Type="http://schemas.openxmlformats.org/officeDocument/2006/relationships/hyperlink" Target="http://scoreboards.canoe.ca/default.asp?c=canoe&amp;page=nhl/teams/133PL1866.htm" TargetMode="External"/><Relationship Id="rId378" Type="http://schemas.openxmlformats.org/officeDocument/2006/relationships/hyperlink" Target="http://scoreboards.canoe.ca/default.asp?c=canoe&amp;page=nhl/teams/131PL1327.htm" TargetMode="External"/><Relationship Id="rId379" Type="http://schemas.openxmlformats.org/officeDocument/2006/relationships/hyperlink" Target="http://scoreboards.canoe.ca/default.asp?c=canoe&amp;page=nhl/teams/129PL1456.htm" TargetMode="External"/><Relationship Id="rId380" Type="http://schemas.openxmlformats.org/officeDocument/2006/relationships/hyperlink" Target="http://scoreboards.canoe.ca/default.asp?c=canoe&amp;page=nhl/teams/144PL237.htm" TargetMode="External"/><Relationship Id="rId381" Type="http://schemas.openxmlformats.org/officeDocument/2006/relationships/hyperlink" Target="http://scoreboards.canoe.ca/default.asp?c=canoe&amp;page=nhl/teams/133PL70.htm" TargetMode="External"/><Relationship Id="rId382" Type="http://schemas.openxmlformats.org/officeDocument/2006/relationships/hyperlink" Target="http://scoreboards.canoe.ca/default.asp?c=canoe&amp;page=nhl/teams/131PL346.htm" TargetMode="External"/><Relationship Id="rId383" Type="http://schemas.openxmlformats.org/officeDocument/2006/relationships/hyperlink" Target="http://scoreboards.canoe.ca/default.asp?c=canoe&amp;page=nhl/teams/129PL286.htm" TargetMode="External"/><Relationship Id="rId384" Type="http://schemas.openxmlformats.org/officeDocument/2006/relationships/hyperlink" Target="http://scoreboards.canoe.ca/default.asp?c=canoe&amp;page=nhl/teams/144PL469.htm" TargetMode="External"/><Relationship Id="rId385" Type="http://schemas.openxmlformats.org/officeDocument/2006/relationships/hyperlink" Target="http://scoreboards.canoe.ca/default.asp?c=canoe&amp;page=nhl/teams/133PL497.htm" TargetMode="External"/><Relationship Id="rId386" Type="http://schemas.openxmlformats.org/officeDocument/2006/relationships/hyperlink" Target="http://scoreboards.canoe.ca/default.asp?c=canoe&amp;page=nhl/teams/131PL343.htm" TargetMode="External"/><Relationship Id="rId387" Type="http://schemas.openxmlformats.org/officeDocument/2006/relationships/hyperlink" Target="http://scoreboards.canoe.ca/default.asp?c=canoe&amp;page=nhl/teams/129PL300.htm" TargetMode="External"/><Relationship Id="rId388" Type="http://schemas.openxmlformats.org/officeDocument/2006/relationships/hyperlink" Target="http://scoreboards.canoe.ca/default.asp?c=canoe&amp;page=nhl/teams/144PL642.htm" TargetMode="External"/><Relationship Id="rId389" Type="http://schemas.openxmlformats.org/officeDocument/2006/relationships/hyperlink" Target="http://scoreboards.canoe.ca/default.asp?c=canoe&amp;page=nhl/teams/133PL297.htm" TargetMode="External"/><Relationship Id="rId390" Type="http://schemas.openxmlformats.org/officeDocument/2006/relationships/hyperlink" Target="http://scoreboards.canoe.ca/default.asp?c=canoe&amp;page=nhl/teams/131PL1797.htm" TargetMode="External"/><Relationship Id="rId391" Type="http://schemas.openxmlformats.org/officeDocument/2006/relationships/hyperlink" Target="http://scoreboards.canoe.ca/default.asp?c=canoe&amp;page=nhl/teams/129PL288.htm" TargetMode="External"/><Relationship Id="rId392" Type="http://schemas.openxmlformats.org/officeDocument/2006/relationships/hyperlink" Target="http://scoreboards.canoe.ca/default.asp?c=canoe&amp;page=nhl/teams/144PL1949.htm" TargetMode="External"/><Relationship Id="rId393" Type="http://schemas.openxmlformats.org/officeDocument/2006/relationships/hyperlink" Target="http://scoreboards.canoe.ca/default.asp?c=canoe&amp;page=nhl/teams/133PL1357.htm" TargetMode="External"/><Relationship Id="rId394" Type="http://schemas.openxmlformats.org/officeDocument/2006/relationships/hyperlink" Target="http://scoreboards.canoe.ca/default.asp?c=canoe&amp;page=nhl/teams/131PL252.htm" TargetMode="External"/><Relationship Id="rId395" Type="http://schemas.openxmlformats.org/officeDocument/2006/relationships/hyperlink" Target="http://scoreboards.canoe.ca/default.asp?c=canoe&amp;page=nhl/teams/129PL293.htm" TargetMode="External"/><Relationship Id="rId396" Type="http://schemas.openxmlformats.org/officeDocument/2006/relationships/hyperlink" Target="http://scoreboards.canoe.ca/default.asp?c=canoe&amp;page=nhl/teams/144PL182.htm" TargetMode="External"/><Relationship Id="rId397" Type="http://schemas.openxmlformats.org/officeDocument/2006/relationships/hyperlink" Target="http://scoreboards.canoe.ca/default.asp?c=canoe&amp;page=nhl/teams/133PL212.htm" TargetMode="External"/><Relationship Id="rId398" Type="http://schemas.openxmlformats.org/officeDocument/2006/relationships/hyperlink" Target="http://scoreboards.canoe.ca/default.asp?c=canoe&amp;page=nhl/teams/131PL615.htm" TargetMode="External"/><Relationship Id="rId399" Type="http://schemas.openxmlformats.org/officeDocument/2006/relationships/hyperlink" Target="http://scoreboards.canoe.ca/default.asp?c=canoe&amp;page=nhl/teams/129PL1508.htm" TargetMode="External"/><Relationship Id="rId400" Type="http://schemas.openxmlformats.org/officeDocument/2006/relationships/hyperlink" Target="http://scoreboards.canoe.ca/default.asp?c=canoe&amp;page=nhl/teams/144PL627.htm" TargetMode="External"/><Relationship Id="rId401" Type="http://schemas.openxmlformats.org/officeDocument/2006/relationships/hyperlink" Target="http://scoreboards.canoe.ca/default.asp?c=canoe&amp;page=nhl/teams/133PL119.htm" TargetMode="External"/><Relationship Id="rId402" Type="http://schemas.openxmlformats.org/officeDocument/2006/relationships/hyperlink" Target="http://scoreboards.canoe.ca/default.asp?c=canoe&amp;page=nhl/teams/131PL150.htm" TargetMode="External"/><Relationship Id="rId403" Type="http://schemas.openxmlformats.org/officeDocument/2006/relationships/hyperlink" Target="http://scoreboards.canoe.ca/default.asp?c=canoe&amp;page=nhl/teams/129PL874.htm" TargetMode="External"/><Relationship Id="rId404" Type="http://schemas.openxmlformats.org/officeDocument/2006/relationships/hyperlink" Target="http://scoreboards.canoe.ca/default.asp?c=canoe&amp;page=nhl/teams/144PL170.htm" TargetMode="External"/><Relationship Id="rId405" Type="http://schemas.openxmlformats.org/officeDocument/2006/relationships/hyperlink" Target="http://scoreboards.canoe.ca/default.asp?c=canoe&amp;page=nhl/teams/133PL117.htm" TargetMode="External"/><Relationship Id="rId406" Type="http://schemas.openxmlformats.org/officeDocument/2006/relationships/hyperlink" Target="http://scoreboards.canoe.ca/default.asp?c=canoe&amp;page=nhl/teams/131PL340.htm" TargetMode="External"/><Relationship Id="rId407" Type="http://schemas.openxmlformats.org/officeDocument/2006/relationships/hyperlink" Target="http://scoreboards.canoe.ca/default.asp?c=canoe&amp;page=nhl/teams/129PL419.htm" TargetMode="External"/><Relationship Id="rId408" Type="http://schemas.openxmlformats.org/officeDocument/2006/relationships/hyperlink" Target="http://scoreboards.canoe.ca/default.asp?c=canoe&amp;page=nhl/teams/144PL1912.htm" TargetMode="External"/><Relationship Id="rId409" Type="http://schemas.openxmlformats.org/officeDocument/2006/relationships/hyperlink" Target="http://scoreboards.canoe.ca/default.asp?c=canoe&amp;page=nhl/teams/133PL1358.htm" TargetMode="External"/><Relationship Id="rId410" Type="http://schemas.openxmlformats.org/officeDocument/2006/relationships/hyperlink" Target="http://scoreboards.canoe.ca/default.asp?c=canoe&amp;page=nhl/teams/131PL358.htm" TargetMode="External"/><Relationship Id="rId411" Type="http://schemas.openxmlformats.org/officeDocument/2006/relationships/hyperlink" Target="http://scoreboards.canoe.ca/default.asp?c=canoe&amp;page=nhl/teams/129PL287.htm" TargetMode="External"/><Relationship Id="rId412" Type="http://schemas.openxmlformats.org/officeDocument/2006/relationships/hyperlink" Target="http://scoreboards.canoe.ca/default.asp?c=canoe&amp;page=nhl/teams/144PL1909.htm" TargetMode="External"/><Relationship Id="rId413" Type="http://schemas.openxmlformats.org/officeDocument/2006/relationships/hyperlink" Target="http://scoreboards.canoe.ca/default.asp?c=canoe&amp;page=nhl/teams/133PL1010.htm" TargetMode="External"/><Relationship Id="rId414" Type="http://schemas.openxmlformats.org/officeDocument/2006/relationships/hyperlink" Target="http://scoreboards.canoe.ca/default.asp?c=canoe&amp;page=nhl/teams/131PL179.htm" TargetMode="External"/><Relationship Id="rId415" Type="http://schemas.openxmlformats.org/officeDocument/2006/relationships/hyperlink" Target="http://scoreboards.canoe.ca/default.asp?c=canoe&amp;page=nhl/teams/129PL191.htm" TargetMode="External"/><Relationship Id="rId416" Type="http://schemas.openxmlformats.org/officeDocument/2006/relationships/hyperlink" Target="http://scoreboards.canoe.ca/default.asp?c=canoe&amp;page=nhl/teams/144PL1040.htm" TargetMode="External"/><Relationship Id="rId417" Type="http://schemas.openxmlformats.org/officeDocument/2006/relationships/hyperlink" Target="http://scoreboards.canoe.ca/default.asp?c=canoe&amp;page=nhl/teams/133PL1855.htm" TargetMode="External"/><Relationship Id="rId418" Type="http://schemas.openxmlformats.org/officeDocument/2006/relationships/hyperlink" Target="http://scoreboards.canoe.ca/default.asp?c=canoe&amp;page=nhl/teams/131PL561.htm" TargetMode="External"/><Relationship Id="rId419" Type="http://schemas.openxmlformats.org/officeDocument/2006/relationships/hyperlink" Target="http://scoreboards.canoe.ca/default.asp?c=canoe&amp;page=nhl/teams/129PL1807.htm" TargetMode="External"/><Relationship Id="rId420" Type="http://schemas.openxmlformats.org/officeDocument/2006/relationships/hyperlink" Target="http://scoreboards.canoe.ca/default.asp?c=canoe&amp;page=nhl/teams/144PL643.htm" TargetMode="External"/><Relationship Id="rId421" Type="http://schemas.openxmlformats.org/officeDocument/2006/relationships/hyperlink" Target="http://scoreboards.canoe.ca/default.asp?c=canoe&amp;page=nhl/teams/133PL1478.htm" TargetMode="External"/><Relationship Id="rId422" Type="http://schemas.openxmlformats.org/officeDocument/2006/relationships/hyperlink" Target="http://scoreboards.canoe.ca/default.asp?c=canoe&amp;page=nhl/teams/131PL181.htm" TargetMode="External"/><Relationship Id="rId423" Type="http://schemas.openxmlformats.org/officeDocument/2006/relationships/hyperlink" Target="http://scoreboards.canoe.ca/default.asp?c=canoe&amp;page=nhl/teams/129PL677.htm" TargetMode="External"/><Relationship Id="rId424" Type="http://schemas.openxmlformats.org/officeDocument/2006/relationships/hyperlink" Target="http://scoreboards.canoe.ca/default.asp?c=canoe&amp;page=nhl/teams/144PL625.htm" TargetMode="External"/><Relationship Id="rId425" Type="http://schemas.openxmlformats.org/officeDocument/2006/relationships/hyperlink" Target="http://scoreboards.canoe.ca/default.asp?c=canoe&amp;page=nhl/teams/133PL574.htm" TargetMode="External"/><Relationship Id="rId426" Type="http://schemas.openxmlformats.org/officeDocument/2006/relationships/hyperlink" Target="http://scoreboards.canoe.ca/default.asp?c=canoe&amp;page=nhl/teams/131PL832.htm" TargetMode="External"/><Relationship Id="rId427" Type="http://schemas.openxmlformats.org/officeDocument/2006/relationships/hyperlink" Target="http://scoreboards.canoe.ca/default.asp?c=canoe&amp;page=nhl/teams/129PL348.htm" TargetMode="External"/><Relationship Id="rId428" Type="http://schemas.openxmlformats.org/officeDocument/2006/relationships/hyperlink" Target="http://scoreboards.canoe.ca/default.asp?c=canoe&amp;page=nhl/teams/144PL646.htm" TargetMode="External"/><Relationship Id="rId429" Type="http://schemas.openxmlformats.org/officeDocument/2006/relationships/hyperlink" Target="http://scoreboards.canoe.ca/default.asp?c=canoe&amp;page=nhl/teams/133PL492.htm" TargetMode="External"/><Relationship Id="rId430" Type="http://schemas.openxmlformats.org/officeDocument/2006/relationships/hyperlink" Target="http://scoreboards.canoe.ca/default.asp?c=canoe&amp;page=nhl/teams/131PL431.htm" TargetMode="External"/><Relationship Id="rId431" Type="http://schemas.openxmlformats.org/officeDocument/2006/relationships/hyperlink" Target="http://scoreboards.canoe.ca/default.asp?c=canoe&amp;page=nhl/teams/129PL1808.htm" TargetMode="External"/><Relationship Id="rId432" Type="http://schemas.openxmlformats.org/officeDocument/2006/relationships/hyperlink" Target="http://scoreboards.canoe.ca/default.asp?c=canoe&amp;page=nhl/teams/144PL1042.htm" TargetMode="External"/><Relationship Id="rId433" Type="http://schemas.openxmlformats.org/officeDocument/2006/relationships/hyperlink" Target="http://scoreboards.canoe.ca/default.asp?c=canoe&amp;page=nhl/teams/133PL1863.htm" TargetMode="External"/><Relationship Id="rId434" Type="http://schemas.openxmlformats.org/officeDocument/2006/relationships/hyperlink" Target="http://scoreboards.canoe.ca/default.asp?c=canoe&amp;page=nhl/teams/131PL352.htm" TargetMode="External"/><Relationship Id="rId435" Type="http://schemas.openxmlformats.org/officeDocument/2006/relationships/hyperlink" Target="http://scoreboards.canoe.ca/default.asp?c=canoe&amp;page=nhl/teams/129PL135.htm" TargetMode="External"/><Relationship Id="rId436" Type="http://schemas.openxmlformats.org/officeDocument/2006/relationships/hyperlink" Target="http://scoreboards.canoe.ca/default.asp?c=canoe&amp;page=nhl/teams/144PL76.htm" TargetMode="External"/><Relationship Id="rId437" Type="http://schemas.openxmlformats.org/officeDocument/2006/relationships/hyperlink" Target="http://scoreboards.canoe.ca/default.asp?c=canoe&amp;page=nhl/teams/133PL1865.htm" TargetMode="External"/><Relationship Id="rId438" Type="http://schemas.openxmlformats.org/officeDocument/2006/relationships/hyperlink" Target="http://scoreboards.canoe.ca/default.asp?c=canoe&amp;page=nhl/teams/131PL457.htm" TargetMode="External"/><Relationship Id="rId439" Type="http://schemas.openxmlformats.org/officeDocument/2006/relationships/hyperlink" Target="http://scoreboards.canoe.ca/default.asp?c=canoe&amp;page=nhl/teams/129PL1525.htm" TargetMode="External"/><Relationship Id="rId440" Type="http://schemas.openxmlformats.org/officeDocument/2006/relationships/hyperlink" Target="http://scoreboards.canoe.ca/default.asp?c=canoe&amp;page=nhl/teams/144PL106.htm" TargetMode="External"/><Relationship Id="rId441" Type="http://schemas.openxmlformats.org/officeDocument/2006/relationships/hyperlink" Target="http://scoreboards.canoe.ca/default.asp?c=canoe&amp;page=nhl/teams/133PL1561.htm" TargetMode="External"/><Relationship Id="rId442" Type="http://schemas.openxmlformats.org/officeDocument/2006/relationships/hyperlink" Target="http://scoreboards.canoe.ca/default.asp?c=canoe&amp;page=nhl/teams/131PL253.htm" TargetMode="External"/><Relationship Id="rId443" Type="http://schemas.openxmlformats.org/officeDocument/2006/relationships/hyperlink" Target="http://scoreboards.canoe.ca/default.asp?c=canoe&amp;page=nhl/teams/129PL869.htm" TargetMode="External"/><Relationship Id="rId444" Type="http://schemas.openxmlformats.org/officeDocument/2006/relationships/hyperlink" Target="http://scoreboards.canoe.ca/default.asp?c=canoe&amp;page=nhl/teams/144PL522.htm" TargetMode="External"/><Relationship Id="rId445" Type="http://schemas.openxmlformats.org/officeDocument/2006/relationships/hyperlink" Target="http://scoreboards.canoe.ca/default.asp?c=canoe&amp;page=nhl/teams/133PL1867.htm" TargetMode="External"/><Relationship Id="rId446" Type="http://schemas.openxmlformats.org/officeDocument/2006/relationships/hyperlink" Target="http://scoreboards.canoe.ca/default.asp?c=canoe&amp;page=nhl/teams/131PL1317.htm" TargetMode="External"/><Relationship Id="rId447" Type="http://schemas.openxmlformats.org/officeDocument/2006/relationships/hyperlink" Target="http://scoreboards.canoe.ca/default.asp?c=canoe&amp;page=nhl/teams/129PL1265.htm" TargetMode="External"/><Relationship Id="rId448" Type="http://schemas.openxmlformats.org/officeDocument/2006/relationships/hyperlink" Target="http://scoreboards.canoe.ca/default.asp?c=canoe&amp;page=nhl/teams/144PL739.htm" TargetMode="External"/><Relationship Id="rId449" Type="http://schemas.openxmlformats.org/officeDocument/2006/relationships/hyperlink" Target="http://scoreboards.canoe.ca/default.asp?c=canoe&amp;page=nhl/teams/133PL648.htm" TargetMode="External"/><Relationship Id="rId450" Type="http://schemas.openxmlformats.org/officeDocument/2006/relationships/hyperlink" Target="http://scoreboards.canoe.ca/default.asp?c=canoe&amp;page=nhl/teams/131PL359.htm" TargetMode="External"/><Relationship Id="rId451" Type="http://schemas.openxmlformats.org/officeDocument/2006/relationships/hyperlink" Target="http://scoreboards.canoe.ca/default.asp?c=canoe&amp;page=nhl/teams/129PL1798.htm" TargetMode="External"/><Relationship Id="rId452" Type="http://schemas.openxmlformats.org/officeDocument/2006/relationships/hyperlink" Target="http://scoreboards.canoe.ca/default.asp?c=canoe&amp;page=nhl/teams/144PL1905.htm" TargetMode="External"/><Relationship Id="rId453" Type="http://schemas.openxmlformats.org/officeDocument/2006/relationships/hyperlink" Target="http://scoreboards.canoe.ca/default.asp?c=canoe&amp;page=nhl/teams/133PL1273.htm" TargetMode="External"/><Relationship Id="rId454" Type="http://schemas.openxmlformats.org/officeDocument/2006/relationships/hyperlink" Target="http://scoreboards.canoe.ca/default.asp?c=canoe&amp;page=nhl/teams/131PL1330.htm" TargetMode="External"/><Relationship Id="rId455" Type="http://schemas.openxmlformats.org/officeDocument/2006/relationships/hyperlink" Target="http://scoreboards.canoe.ca/default.asp?c=canoe&amp;page=nhl/teams/129PL520.htm" TargetMode="External"/><Relationship Id="rId456" Type="http://schemas.openxmlformats.org/officeDocument/2006/relationships/hyperlink" Target="http://scoreboards.canoe.ca/default.asp?c=canoe&amp;page=nhl/teams/144PL1913.htm" TargetMode="External"/><Relationship Id="rId457" Type="http://schemas.openxmlformats.org/officeDocument/2006/relationships/hyperlink" Target="http://scoreboards.canoe.ca/default.asp?c=canoe&amp;page=nhl/teams/133PL1145.htm" TargetMode="External"/><Relationship Id="rId458" Type="http://schemas.openxmlformats.org/officeDocument/2006/relationships/hyperlink" Target="http://scoreboards.canoe.ca/default.asp?c=canoe&amp;page=nhl/teams/131PL1810.htm" TargetMode="External"/><Relationship Id="rId459" Type="http://schemas.openxmlformats.org/officeDocument/2006/relationships/hyperlink" Target="http://scoreboards.canoe.ca/default.asp?c=canoe&amp;page=nhl/teams/129PL1794.htm" TargetMode="External"/><Relationship Id="rId460" Type="http://schemas.openxmlformats.org/officeDocument/2006/relationships/hyperlink" Target="http://scoreboards.canoe.ca/default.asp?c=canoe&amp;page=nhl/teams/144PL1950.htm" TargetMode="External"/><Relationship Id="rId461" Type="http://schemas.openxmlformats.org/officeDocument/2006/relationships/hyperlink" Target="http://scoreboards.canoe.ca/default.asp?c=canoe&amp;page=nhl/teams/133PL1514.htm" TargetMode="External"/><Relationship Id="rId462" Type="http://schemas.openxmlformats.org/officeDocument/2006/relationships/hyperlink" Target="http://scoreboards.canoe.ca/default.asp?c=canoe&amp;page=nhl/teams/131PL107.htm" TargetMode="External"/><Relationship Id="rId463" Type="http://schemas.openxmlformats.org/officeDocument/2006/relationships/hyperlink" Target="http://scoreboards.canoe.ca/default.asp?c=canoe&amp;page=nhl/teams/129PL1792.htm" TargetMode="External"/><Relationship Id="rId464" Type="http://schemas.openxmlformats.org/officeDocument/2006/relationships/hyperlink" Target="http://scoreboards.canoe.ca/default.asp?c=canoe&amp;page=nhl/teams/144PL972.htm" TargetMode="External"/><Relationship Id="rId465" Type="http://schemas.openxmlformats.org/officeDocument/2006/relationships/hyperlink" Target="http://scoreboards.canoe.ca/default.asp?c=canoe&amp;page=nhl/teams/133PL1990.htm" TargetMode="External"/><Relationship Id="rId466" Type="http://schemas.openxmlformats.org/officeDocument/2006/relationships/hyperlink" Target="http://scoreboards.canoe.ca/default.asp?c=canoe&amp;page=nhl/teams/131PL484.htm" TargetMode="External"/><Relationship Id="rId467" Type="http://schemas.openxmlformats.org/officeDocument/2006/relationships/hyperlink" Target="http://scoreboards.canoe.ca/default.asp?c=canoe&amp;page=nhl/teams/129PL1803.htm" TargetMode="External"/><Relationship Id="rId468" Type="http://schemas.openxmlformats.org/officeDocument/2006/relationships/hyperlink" Target="http://scoreboards.canoe.ca/default.asp?c=canoe&amp;page=nhl/teams/144PL1795.htm" TargetMode="External"/><Relationship Id="rId469" Type="http://schemas.openxmlformats.org/officeDocument/2006/relationships/hyperlink" Target="http://scoreboards.canoe.ca/default.asp?c=canoe&amp;page=nhl/teams/133PL1359.htm" TargetMode="External"/><Relationship Id="rId470" Type="http://schemas.openxmlformats.org/officeDocument/2006/relationships/hyperlink" Target="http://scoreboards.canoe.ca/default.asp?c=canoe&amp;page=nhl/teams/131PL861.htm" TargetMode="External"/><Relationship Id="rId471" Type="http://schemas.openxmlformats.org/officeDocument/2006/relationships/hyperlink" Target="http://scoreboards.canoe.ca/default.asp?c=canoe&amp;page=nhl/teams/129PL1811.htm" TargetMode="External"/><Relationship Id="rId472" Type="http://schemas.openxmlformats.org/officeDocument/2006/relationships/hyperlink" Target="http://scoreboards.canoe.ca/default.asp?c=canoe&amp;page=nhl/teams/133PL1547.htm" TargetMode="External"/><Relationship Id="rId473" Type="http://schemas.openxmlformats.org/officeDocument/2006/relationships/hyperlink" Target="http://scoreboards.canoe.ca/default.asp?c=canoe&amp;page=nhl/teams/131PL1320.htm" TargetMode="External"/><Relationship Id="rId474" Type="http://schemas.openxmlformats.org/officeDocument/2006/relationships/hyperlink" Target="http://scoreboards.canoe.ca/default.asp?c=canoe&amp;page=nhl/teams/129PL1856.htm" TargetMode="External"/><Relationship Id="rId475" Type="http://schemas.openxmlformats.org/officeDocument/2006/relationships/hyperlink" Target="http://scoreboards.canoe.ca/default.asp?c=canoe&amp;page=nhl/teams/144PL1928.htm" TargetMode="External"/><Relationship Id="rId476" Type="http://schemas.openxmlformats.org/officeDocument/2006/relationships/hyperlink" Target="http://scoreboards.canoe.ca/default.asp?c=canoe&amp;page=nhl/teams/133PL1942.htm" TargetMode="External"/><Relationship Id="rId477" Type="http://schemas.openxmlformats.org/officeDocument/2006/relationships/hyperlink" Target="http://scoreboards.canoe.ca/default.asp?c=canoe&amp;page=nhl/teams/131PL1826.htm" TargetMode="External"/><Relationship Id="rId478" Type="http://schemas.openxmlformats.org/officeDocument/2006/relationships/hyperlink" Target="http://scoreboards.canoe.ca/default.asp?c=canoe&amp;page=nhl/teams/129PL1257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AF1" activePane="topRight" state="frozen"/>
      <selection pane="topLeft" activeCell="A1" activeCellId="0" sqref="A1"/>
      <selection pane="topRight" activeCell="B6" activeCellId="0" sqref="B6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85"/>
    <col collapsed="false" customWidth="true" hidden="false" outlineLevel="0" max="3" min="3" style="3" width="18.7"/>
    <col collapsed="false" customWidth="true" hidden="false" outlineLevel="0" max="4" min="4" style="1" width="5.99"/>
    <col collapsed="false" customWidth="true" hidden="false" outlineLevel="0" max="5" min="5" style="1" width="13.85"/>
    <col collapsed="false" customWidth="true" hidden="false" outlineLevel="0" max="6" min="6" style="1" width="4.7"/>
    <col collapsed="false" customWidth="true" hidden="false" outlineLevel="0" max="7" min="7" style="4" width="6.7"/>
    <col collapsed="false" customWidth="true" hidden="false" outlineLevel="0" max="8" min="8" style="1" width="11.99"/>
    <col collapsed="false" customWidth="true" hidden="false" outlineLevel="0" max="9" min="9" style="1" width="4.7"/>
    <col collapsed="false" customWidth="true" hidden="false" outlineLevel="0" max="10" min="10" style="4" width="6.85"/>
    <col collapsed="false" customWidth="true" hidden="false" outlineLevel="0" max="11" min="11" style="1" width="10.28"/>
    <col collapsed="false" customWidth="true" hidden="false" outlineLevel="0" max="12" min="12" style="1" width="4.7"/>
    <col collapsed="false" customWidth="true" hidden="false" outlineLevel="0" max="13" min="13" style="4" width="6.56"/>
    <col collapsed="false" customWidth="true" hidden="false" outlineLevel="0" max="14" min="14" style="1" width="10.28"/>
    <col collapsed="false" customWidth="true" hidden="false" outlineLevel="0" max="15" min="15" style="1" width="4.85"/>
    <col collapsed="false" customWidth="true" hidden="false" outlineLevel="0" max="16" min="16" style="4" width="5.13"/>
    <col collapsed="false" customWidth="true" hidden="false" outlineLevel="0" max="17" min="17" style="1" width="11.13"/>
    <col collapsed="false" customWidth="true" hidden="false" outlineLevel="0" max="18" min="18" style="1" width="4.7"/>
    <col collapsed="false" customWidth="true" hidden="false" outlineLevel="0" max="19" min="19" style="4" width="5.13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4" width="6.7"/>
    <col collapsed="false" customWidth="true" hidden="false" outlineLevel="0" max="23" min="23" style="1" width="10.56"/>
    <col collapsed="false" customWidth="true" hidden="false" outlineLevel="0" max="24" min="24" style="1" width="4.7"/>
    <col collapsed="false" customWidth="true" hidden="false" outlineLevel="0" max="25" min="25" style="4" width="6.7"/>
    <col collapsed="false" customWidth="true" hidden="false" outlineLevel="0" max="26" min="26" style="1" width="13.85"/>
    <col collapsed="false" customWidth="true" hidden="false" outlineLevel="0" max="27" min="27" style="1" width="4.7"/>
    <col collapsed="false" customWidth="true" hidden="false" outlineLevel="0" max="28" min="28" style="4" width="6.85"/>
    <col collapsed="false" customWidth="true" hidden="false" outlineLevel="0" max="29" min="29" style="1" width="11.28"/>
    <col collapsed="false" customWidth="true" hidden="false" outlineLevel="0" max="30" min="30" style="1" width="4.7"/>
    <col collapsed="false" customWidth="true" hidden="false" outlineLevel="0" max="31" min="31" style="4" width="6.41"/>
    <col collapsed="false" customWidth="true" hidden="false" outlineLevel="0" max="32" min="32" style="1" width="10.56"/>
    <col collapsed="false" customWidth="true" hidden="false" outlineLevel="0" max="33" min="33" style="1" width="4.7"/>
    <col collapsed="false" customWidth="true" hidden="false" outlineLevel="0" max="34" min="34" style="4" width="6.7"/>
    <col collapsed="false" customWidth="true" hidden="false" outlineLevel="0" max="35" min="35" style="1" width="9.99"/>
    <col collapsed="false" customWidth="true" hidden="false" outlineLevel="0" max="36" min="36" style="1" width="4.85"/>
    <col collapsed="false" customWidth="true" hidden="false" outlineLevel="0" max="37" min="37" style="4" width="5.28"/>
    <col collapsed="false" customWidth="true" hidden="false" outlineLevel="0" max="38" min="38" style="1" width="9.99"/>
    <col collapsed="false" customWidth="true" hidden="false" outlineLevel="0" max="39" min="39" style="1" width="4.7"/>
    <col collapsed="false" customWidth="true" hidden="false" outlineLevel="0" max="40" min="40" style="4" width="5.13"/>
    <col collapsed="false" customWidth="true" hidden="false" outlineLevel="0" max="41" min="41" style="1" width="11.56"/>
    <col collapsed="false" customWidth="true" hidden="false" outlineLevel="0" max="42" min="42" style="1" width="4.7"/>
    <col collapsed="false" customWidth="true" hidden="false" outlineLevel="0" max="43" min="43" style="4" width="6.7"/>
    <col collapsed="false" customWidth="true" hidden="false" outlineLevel="0" max="44" min="44" style="1" width="10.85"/>
    <col collapsed="false" customWidth="true" hidden="false" outlineLevel="0" max="45" min="45" style="1" width="4.56"/>
    <col collapsed="false" customWidth="true" hidden="false" outlineLevel="0" max="46" min="46" style="4" width="5.56"/>
    <col collapsed="false" customWidth="true" hidden="false" outlineLevel="0" max="47" min="47" style="1" width="14.14"/>
    <col collapsed="false" customWidth="true" hidden="false" outlineLevel="0" max="48" min="48" style="1" width="4.7"/>
    <col collapsed="false" customWidth="true" hidden="false" outlineLevel="0" max="49" min="49" style="4" width="5.85"/>
    <col collapsed="false" customWidth="true" hidden="false" outlineLevel="0" max="50" min="50" style="1" width="11.99"/>
    <col collapsed="false" customWidth="true" hidden="false" outlineLevel="0" max="51" min="51" style="1" width="4.7"/>
    <col collapsed="false" customWidth="true" hidden="false" outlineLevel="0" max="52" min="52" style="4" width="5.85"/>
    <col collapsed="false" customWidth="true" hidden="false" outlineLevel="0" max="53" min="53" style="1" width="10.71"/>
    <col collapsed="false" customWidth="true" hidden="false" outlineLevel="0" max="54" min="54" style="1" width="4.7"/>
    <col collapsed="false" customWidth="true" hidden="false" outlineLevel="0" max="55" min="55" style="4" width="6.85"/>
    <col collapsed="false" customWidth="true" hidden="false" outlineLevel="0" max="56" min="56" style="1" width="10.28"/>
    <col collapsed="false" customWidth="true" hidden="false" outlineLevel="0" max="57" min="57" style="1" width="4.7"/>
    <col collapsed="false" customWidth="false" hidden="false" outlineLevel="0" max="58" min="58" style="4" width="9.14"/>
    <col collapsed="false" customWidth="true" hidden="false" outlineLevel="0" max="59" min="59" style="1" width="14.85"/>
    <col collapsed="false" customWidth="true" hidden="false" outlineLevel="0" max="60" min="60" style="1" width="4.7"/>
    <col collapsed="false" customWidth="true" hidden="false" outlineLevel="0" max="61" min="61" style="4" width="6.85"/>
    <col collapsed="false" customWidth="true" hidden="false" outlineLevel="0" max="62" min="62" style="1" width="14.56"/>
    <col collapsed="false" customWidth="true" hidden="false" outlineLevel="0" max="63" min="63" style="1" width="4.7"/>
    <col collapsed="false" customWidth="true" hidden="false" outlineLevel="0" max="64" min="64" style="4" width="5.99"/>
    <col collapsed="false" customWidth="true" hidden="false" outlineLevel="0" max="65" min="65" style="1" width="11.13"/>
    <col collapsed="false" customWidth="true" hidden="false" outlineLevel="0" max="66" min="66" style="1" width="4.7"/>
    <col collapsed="false" customWidth="true" hidden="false" outlineLevel="0" max="67" min="67" style="4" width="6.13"/>
    <col collapsed="false" customWidth="true" hidden="false" outlineLevel="0" max="68" min="68" style="1" width="10.28"/>
    <col collapsed="false" customWidth="true" hidden="false" outlineLevel="0" max="69" min="69" style="1" width="4.99"/>
    <col collapsed="false" customWidth="true" hidden="false" outlineLevel="0" max="70" min="70" style="1" width="5.56"/>
    <col collapsed="false" customWidth="true" hidden="false" outlineLevel="0" max="71" min="71" style="1" width="10.28"/>
    <col collapsed="false" customWidth="true" hidden="false" outlineLevel="0" max="72" min="72" style="1" width="4.41"/>
    <col collapsed="false" customWidth="true" hidden="false" outlineLevel="0" max="73" min="73" style="1" width="6.28"/>
    <col collapsed="false" customWidth="true" hidden="false" outlineLevel="0" max="74" min="74" style="1" width="10.28"/>
    <col collapsed="false" customWidth="true" hidden="false" outlineLevel="0" max="75" min="75" style="1" width="4.99"/>
    <col collapsed="false" customWidth="true" hidden="false" outlineLevel="0" max="78" min="76" style="1" width="6.85"/>
    <col collapsed="false" customWidth="true" hidden="false" outlineLevel="0" max="79" min="79" style="2" width="15.56"/>
    <col collapsed="false" customWidth="true" hidden="false" outlineLevel="0" max="80" min="80" style="0" width="6.28"/>
    <col collapsed="false" customWidth="false" hidden="false" outlineLevel="0" max="257" min="81" style="1" width="9.14"/>
  </cols>
  <sheetData>
    <row r="1" customFormat="false" ht="13.5" hidden="false" customHeight="fals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</row>
    <row r="2" customFormat="false" ht="13.5" hidden="false" customHeight="false" outlineLevel="0" collapsed="false">
      <c r="C2" s="5"/>
      <c r="D2" s="5"/>
      <c r="E2" s="5"/>
      <c r="F2" s="5"/>
      <c r="G2" s="5"/>
      <c r="H2" s="6" t="s">
        <v>0</v>
      </c>
      <c r="I2" s="6"/>
      <c r="J2" s="6"/>
      <c r="K2" s="6"/>
      <c r="L2" s="6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</row>
    <row r="3" customFormat="false" ht="13.5" hidden="false" customHeight="false" outlineLevel="0" collapsed="false">
      <c r="C3" s="5" t="s">
        <v>1</v>
      </c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</row>
    <row r="4" customFormat="false" ht="14.25" hidden="false" customHeight="false" outlineLevel="0" collapsed="false">
      <c r="C4" s="5"/>
      <c r="D4" s="5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</row>
    <row r="5" customFormat="false" ht="18.75" hidden="false" customHeight="false" outlineLevel="0" collapsed="false">
      <c r="A5" s="8"/>
      <c r="B5" s="9"/>
      <c r="C5" s="10" t="s">
        <v>2</v>
      </c>
      <c r="D5" s="11" t="s">
        <v>3</v>
      </c>
      <c r="E5" s="12"/>
      <c r="F5" s="12"/>
      <c r="G5" s="12"/>
      <c r="H5" s="12"/>
      <c r="I5" s="12"/>
      <c r="J5" s="12"/>
      <c r="K5" s="13" t="s">
        <v>4</v>
      </c>
      <c r="L5" s="13"/>
      <c r="M5" s="13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</row>
    <row r="6" customFormat="false" ht="12.75" hidden="false" customHeight="false" outlineLevel="0" collapsed="false">
      <c r="A6" s="14"/>
      <c r="B6" s="15" t="n">
        <v>558</v>
      </c>
      <c r="C6" s="16" t="s">
        <v>5</v>
      </c>
      <c r="D6" s="12"/>
      <c r="E6" s="12"/>
      <c r="F6" s="12"/>
      <c r="G6" s="12"/>
      <c r="H6" s="17"/>
      <c r="I6" s="12"/>
      <c r="J6" s="12"/>
      <c r="K6" s="13"/>
      <c r="L6" s="13"/>
      <c r="M6" s="13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</row>
    <row r="7" s="5" customFormat="true" ht="13.5" hidden="false" customHeight="false" outlineLevel="0" collapsed="false">
      <c r="A7" s="14"/>
      <c r="B7" s="15" t="n">
        <v>549</v>
      </c>
      <c r="C7" s="16" t="s">
        <v>6</v>
      </c>
      <c r="CA7" s="18"/>
    </row>
    <row r="8" s="28" customFormat="true" ht="12.75" hidden="false" customHeight="false" outlineLevel="0" collapsed="false">
      <c r="A8" s="14"/>
      <c r="B8" s="15" t="n">
        <v>540</v>
      </c>
      <c r="C8" s="16" t="s">
        <v>7</v>
      </c>
      <c r="D8" s="19"/>
      <c r="E8" s="20" t="s">
        <v>8</v>
      </c>
      <c r="F8" s="21" t="n">
        <f aca="false">RANK(CB12,CB12:CB35)</f>
        <v>8</v>
      </c>
      <c r="G8" s="22" t="n">
        <f aca="false">SUM(G10,G31,G41)</f>
        <v>523</v>
      </c>
      <c r="H8" s="21" t="s">
        <v>9</v>
      </c>
      <c r="I8" s="21" t="n">
        <f aca="false">RANK(CB13,CB12:CB35)</f>
        <v>17</v>
      </c>
      <c r="J8" s="22" t="n">
        <f aca="false">SUM(J10,J31,J41)</f>
        <v>493</v>
      </c>
      <c r="K8" s="23" t="s">
        <v>10</v>
      </c>
      <c r="L8" s="21" t="n">
        <f aca="false">RANK(CB14,CB12:CB35)</f>
        <v>10</v>
      </c>
      <c r="M8" s="22" t="n">
        <f aca="false">SUM(M10,M31,M41)</f>
        <v>522</v>
      </c>
      <c r="N8" s="23" t="s">
        <v>11</v>
      </c>
      <c r="O8" s="21" t="n">
        <f aca="false">RANK(CB15,CB12:CB35)</f>
        <v>23</v>
      </c>
      <c r="P8" s="22" t="n">
        <f aca="false">SUM(P10,P31,P41)</f>
        <v>445</v>
      </c>
      <c r="Q8" s="23" t="s">
        <v>12</v>
      </c>
      <c r="R8" s="21" t="n">
        <f aca="false">RANK(CB16,CB12:CB35)</f>
        <v>10</v>
      </c>
      <c r="S8" s="22" t="n">
        <f aca="false">SUM(S10,S31,S41)</f>
        <v>522</v>
      </c>
      <c r="T8" s="23" t="s">
        <v>13</v>
      </c>
      <c r="U8" s="21" t="n">
        <f aca="false">RANK(CB17,CB12:CB35)</f>
        <v>7</v>
      </c>
      <c r="V8" s="22" t="n">
        <f aca="false">SUM(V10,V31,V41)</f>
        <v>527</v>
      </c>
      <c r="W8" s="23" t="s">
        <v>14</v>
      </c>
      <c r="X8" s="21" t="n">
        <f aca="false">RANK(CB18,CB12:CB35)</f>
        <v>24</v>
      </c>
      <c r="Y8" s="22" t="n">
        <f aca="false">SUM(Y10,Y31,Y41)</f>
        <v>427</v>
      </c>
      <c r="Z8" s="23" t="s">
        <v>15</v>
      </c>
      <c r="AA8" s="21" t="n">
        <f aca="false">RANK(CB19,CB12:CB35)</f>
        <v>21</v>
      </c>
      <c r="AB8" s="22" t="n">
        <f aca="false">SUM(AB10,AB31,AB41)</f>
        <v>483</v>
      </c>
      <c r="AC8" s="24" t="s">
        <v>16</v>
      </c>
      <c r="AD8" s="21" t="n">
        <f aca="false">RANK(CB20,CB12:CB35)</f>
        <v>19</v>
      </c>
      <c r="AE8" s="22" t="n">
        <f aca="false">SUM(AE10,AE31,AE41)</f>
        <v>488</v>
      </c>
      <c r="AF8" s="23" t="s">
        <v>17</v>
      </c>
      <c r="AG8" s="21" t="n">
        <f aca="false">RANK(CB21,CB12:CB35)</f>
        <v>18</v>
      </c>
      <c r="AH8" s="22" t="n">
        <f aca="false">SUM(AH10,AH31,AH41)</f>
        <v>492</v>
      </c>
      <c r="AI8" s="23" t="s">
        <v>7</v>
      </c>
      <c r="AJ8" s="21" t="n">
        <f aca="false">RANK(CB22,CB12:CB35)</f>
        <v>3</v>
      </c>
      <c r="AK8" s="22" t="n">
        <f aca="false">SUM(AK10,AK31,AK41)</f>
        <v>540</v>
      </c>
      <c r="AL8" s="21" t="s">
        <v>5</v>
      </c>
      <c r="AM8" s="21" t="n">
        <f aca="false">RANK(CB23,CB12:CB35)</f>
        <v>1</v>
      </c>
      <c r="AN8" s="22" t="n">
        <f aca="false">SUM(AN10,AN31,AN41)</f>
        <v>558</v>
      </c>
      <c r="AO8" s="23" t="s">
        <v>18</v>
      </c>
      <c r="AP8" s="21" t="n">
        <f aca="false">RANK(CB24,CB12:CB35)</f>
        <v>14</v>
      </c>
      <c r="AQ8" s="22" t="n">
        <f aca="false">SUM(AQ10,AQ31,AQ41)</f>
        <v>504</v>
      </c>
      <c r="AR8" s="23" t="s">
        <v>19</v>
      </c>
      <c r="AS8" s="21" t="n">
        <f aca="false">RANK(CB25,CB12:CB35)</f>
        <v>4</v>
      </c>
      <c r="AT8" s="22" t="n">
        <f aca="false">SUM(AT10,AT31,AT41)</f>
        <v>535</v>
      </c>
      <c r="AU8" s="23" t="s">
        <v>20</v>
      </c>
      <c r="AV8" s="21" t="n">
        <f aca="false">RANK(CB26,CB12:CB35)</f>
        <v>22</v>
      </c>
      <c r="AW8" s="22" t="n">
        <f aca="false">SUM(AW10,AW31,AW41)</f>
        <v>476</v>
      </c>
      <c r="AX8" s="23" t="s">
        <v>21</v>
      </c>
      <c r="AY8" s="21" t="n">
        <f aca="false">RANK(CB27,CB12:CB35)</f>
        <v>20</v>
      </c>
      <c r="AZ8" s="22" t="n">
        <f aca="false">SUM(AZ10,AZ31,AZ41)</f>
        <v>486</v>
      </c>
      <c r="BA8" s="21" t="s">
        <v>22</v>
      </c>
      <c r="BB8" s="21" t="n">
        <f aca="false">RANK(CB28,CB12:CB35)</f>
        <v>15</v>
      </c>
      <c r="BC8" s="22" t="n">
        <f aca="false">SUM(BC10,BC31,BC41)</f>
        <v>500</v>
      </c>
      <c r="BD8" s="23" t="s">
        <v>23</v>
      </c>
      <c r="BE8" s="25" t="n">
        <f aca="false">RANK(CB29,CB12:CB35)</f>
        <v>8</v>
      </c>
      <c r="BF8" s="22" t="n">
        <f aca="false">SUM(BF10,BF31,BF41)</f>
        <v>523</v>
      </c>
      <c r="BG8" s="23" t="s">
        <v>24</v>
      </c>
      <c r="BH8" s="21" t="n">
        <f aca="false">RANK(CB30,CB12:CB35)</f>
        <v>6</v>
      </c>
      <c r="BI8" s="22" t="n">
        <f aca="false">SUM(BI10,BI31,BI41)</f>
        <v>528</v>
      </c>
      <c r="BJ8" s="23" t="s">
        <v>25</v>
      </c>
      <c r="BK8" s="21" t="n">
        <f aca="false">RANK(CB31,CB12:CB35)</f>
        <v>4</v>
      </c>
      <c r="BL8" s="22" t="n">
        <f aca="false">SUM(BL10,BL31,BL41)</f>
        <v>535</v>
      </c>
      <c r="BM8" s="26" t="s">
        <v>26</v>
      </c>
      <c r="BN8" s="21" t="n">
        <f aca="false">RANK(CB32,CB12:CB35)</f>
        <v>16</v>
      </c>
      <c r="BO8" s="22" t="n">
        <f aca="false">SUM(BO10,BO31,BO41)</f>
        <v>499</v>
      </c>
      <c r="BP8" s="26" t="s">
        <v>27</v>
      </c>
      <c r="BQ8" s="21" t="n">
        <f aca="false">RANK(CB33,CB12:CB35)</f>
        <v>12</v>
      </c>
      <c r="BR8" s="22" t="n">
        <f aca="false">SUM(BR10,BR31,BR41)</f>
        <v>517</v>
      </c>
      <c r="BS8" s="26" t="s">
        <v>6</v>
      </c>
      <c r="BT8" s="21" t="n">
        <f aca="false">RANK(CB34,CB12:CB35)</f>
        <v>2</v>
      </c>
      <c r="BU8" s="22" t="n">
        <f aca="false">SUM(BU10,BU31,BU41)</f>
        <v>549</v>
      </c>
      <c r="BV8" s="26" t="s">
        <v>28</v>
      </c>
      <c r="BW8" s="21" t="n">
        <f aca="false">RANK(CB35,CB12:CB35)</f>
        <v>13</v>
      </c>
      <c r="BX8" s="22" t="n">
        <f aca="false">SUM(BX10,BX31,BX41)</f>
        <v>514</v>
      </c>
      <c r="BY8" s="27"/>
      <c r="BZ8" s="19"/>
      <c r="CA8" s="18"/>
      <c r="CB8" s="19"/>
      <c r="CC8" s="19"/>
      <c r="CD8" s="19"/>
    </row>
    <row r="9" s="34" customFormat="true" ht="13.5" hidden="false" customHeight="false" outlineLevel="0" collapsed="false">
      <c r="A9" s="14"/>
      <c r="B9" s="15" t="n">
        <v>535</v>
      </c>
      <c r="C9" s="16" t="s">
        <v>19</v>
      </c>
      <c r="D9" s="5"/>
      <c r="E9" s="29"/>
      <c r="F9" s="30"/>
      <c r="G9" s="31"/>
      <c r="H9" s="30"/>
      <c r="I9" s="30"/>
      <c r="J9" s="31"/>
      <c r="K9" s="30"/>
      <c r="L9" s="30"/>
      <c r="M9" s="31"/>
      <c r="N9" s="30"/>
      <c r="O9" s="30"/>
      <c r="P9" s="31"/>
      <c r="Q9" s="30"/>
      <c r="R9" s="30"/>
      <c r="S9" s="31"/>
      <c r="T9" s="30"/>
      <c r="U9" s="30"/>
      <c r="V9" s="31"/>
      <c r="W9" s="30"/>
      <c r="X9" s="30"/>
      <c r="Y9" s="31"/>
      <c r="Z9" s="30"/>
      <c r="AA9" s="30"/>
      <c r="AB9" s="31"/>
      <c r="AC9" s="30"/>
      <c r="AD9" s="30"/>
      <c r="AE9" s="31"/>
      <c r="AF9" s="30"/>
      <c r="AG9" s="30"/>
      <c r="AH9" s="31"/>
      <c r="AI9" s="30"/>
      <c r="AJ9" s="30"/>
      <c r="AK9" s="31"/>
      <c r="AL9" s="30"/>
      <c r="AM9" s="30"/>
      <c r="AN9" s="31"/>
      <c r="AO9" s="30"/>
      <c r="AP9" s="30"/>
      <c r="AQ9" s="31"/>
      <c r="AR9" s="30"/>
      <c r="AS9" s="30"/>
      <c r="AT9" s="31"/>
      <c r="AU9" s="30"/>
      <c r="AV9" s="30"/>
      <c r="AW9" s="31"/>
      <c r="AX9" s="30"/>
      <c r="AY9" s="30"/>
      <c r="AZ9" s="31"/>
      <c r="BA9" s="30"/>
      <c r="BB9" s="30"/>
      <c r="BC9" s="31"/>
      <c r="BD9" s="30"/>
      <c r="BE9" s="30"/>
      <c r="BF9" s="31"/>
      <c r="BG9" s="30"/>
      <c r="BH9" s="30"/>
      <c r="BI9" s="31"/>
      <c r="BJ9" s="30"/>
      <c r="BK9" s="30"/>
      <c r="BL9" s="31"/>
      <c r="BM9" s="32"/>
      <c r="BN9" s="30"/>
      <c r="BO9" s="31"/>
      <c r="BP9" s="32"/>
      <c r="BQ9" s="30"/>
      <c r="BR9" s="31"/>
      <c r="BS9" s="32"/>
      <c r="BT9" s="30"/>
      <c r="BU9" s="31"/>
      <c r="BV9" s="32"/>
      <c r="BW9" s="30"/>
      <c r="BX9" s="31"/>
      <c r="BY9" s="33"/>
      <c r="BZ9" s="5"/>
      <c r="CA9" s="18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</row>
    <row r="10" s="18" customFormat="true" ht="13.5" hidden="false" customHeight="false" outlineLevel="0" collapsed="false">
      <c r="A10" s="14"/>
      <c r="B10" s="15" t="n">
        <v>535</v>
      </c>
      <c r="C10" s="16" t="s">
        <v>25</v>
      </c>
      <c r="E10" s="35"/>
      <c r="F10" s="36"/>
      <c r="G10" s="37" t="n">
        <f aca="false">SUM(G11:G30)</f>
        <v>180</v>
      </c>
      <c r="H10" s="36"/>
      <c r="I10" s="36"/>
      <c r="J10" s="37" t="n">
        <f aca="false">SUM(J11:J30)</f>
        <v>157</v>
      </c>
      <c r="K10" s="36"/>
      <c r="L10" s="36"/>
      <c r="M10" s="37" t="n">
        <f aca="false">SUM(M11:M30)</f>
        <v>172</v>
      </c>
      <c r="N10" s="36"/>
      <c r="O10" s="36"/>
      <c r="P10" s="37" t="n">
        <f aca="false">SUM(P11:P30)</f>
        <v>133</v>
      </c>
      <c r="Q10" s="36"/>
      <c r="R10" s="36"/>
      <c r="S10" s="37" t="n">
        <f aca="false">SUM(S11:S30)</f>
        <v>174</v>
      </c>
      <c r="T10" s="36"/>
      <c r="U10" s="36"/>
      <c r="V10" s="37" t="n">
        <f aca="false">SUM(V11:V30)</f>
        <v>200</v>
      </c>
      <c r="W10" s="36"/>
      <c r="X10" s="36"/>
      <c r="Y10" s="37" t="n">
        <f aca="false">SUM(Y11:Y30)</f>
        <v>89</v>
      </c>
      <c r="Z10" s="36"/>
      <c r="AA10" s="36"/>
      <c r="AB10" s="37" t="n">
        <f aca="false">SUM(AB11:AB30)</f>
        <v>164</v>
      </c>
      <c r="AC10" s="36"/>
      <c r="AD10" s="36"/>
      <c r="AE10" s="37" t="n">
        <f aca="false">SUM(AE11:AE30)</f>
        <v>146</v>
      </c>
      <c r="AF10" s="36"/>
      <c r="AG10" s="36"/>
      <c r="AH10" s="37" t="n">
        <f aca="false">SUM(AH11:AH30)</f>
        <v>159</v>
      </c>
      <c r="AI10" s="36"/>
      <c r="AJ10" s="36"/>
      <c r="AK10" s="37" t="n">
        <f aca="false">SUM(AK11:AK30)</f>
        <v>184</v>
      </c>
      <c r="AL10" s="36"/>
      <c r="AM10" s="36"/>
      <c r="AN10" s="37" t="n">
        <f aca="false">SUM(AN11:AN30)</f>
        <v>174</v>
      </c>
      <c r="AO10" s="36"/>
      <c r="AP10" s="36"/>
      <c r="AQ10" s="37" t="n">
        <f aca="false">SUM(AQ11:AQ30)</f>
        <v>161</v>
      </c>
      <c r="AR10" s="36"/>
      <c r="AS10" s="36"/>
      <c r="AT10" s="37" t="n">
        <f aca="false">SUM(AT11:AT30)</f>
        <v>179</v>
      </c>
      <c r="AU10" s="36"/>
      <c r="AV10" s="36"/>
      <c r="AW10" s="37" t="n">
        <f aca="false">SUM(AW11:AW30)</f>
        <v>149</v>
      </c>
      <c r="AX10" s="36"/>
      <c r="AY10" s="36"/>
      <c r="AZ10" s="37" t="n">
        <f aca="false">SUM(AZ11:AZ30)</f>
        <v>146</v>
      </c>
      <c r="BA10" s="36"/>
      <c r="BB10" s="36"/>
      <c r="BC10" s="37" t="n">
        <f aca="false">SUM(BC11:BC30)</f>
        <v>159</v>
      </c>
      <c r="BD10" s="36"/>
      <c r="BE10" s="36"/>
      <c r="BF10" s="37" t="n">
        <f aca="false">SUM(BF11:BF30)</f>
        <v>186</v>
      </c>
      <c r="BG10" s="36"/>
      <c r="BH10" s="36"/>
      <c r="BI10" s="37" t="n">
        <f aca="false">SUM(BI11:BI30)</f>
        <v>176</v>
      </c>
      <c r="BJ10" s="36"/>
      <c r="BK10" s="36"/>
      <c r="BL10" s="37" t="n">
        <f aca="false">SUM(BL11:BL30)</f>
        <v>165</v>
      </c>
      <c r="BM10" s="36"/>
      <c r="BN10" s="36"/>
      <c r="BO10" s="37" t="n">
        <f aca="false">SUM(BO11:BO30)</f>
        <v>151</v>
      </c>
      <c r="BP10" s="38"/>
      <c r="BQ10" s="36"/>
      <c r="BR10" s="37" t="n">
        <f aca="false">SUM(BR11:BR30)</f>
        <v>167</v>
      </c>
      <c r="BS10" s="38"/>
      <c r="BT10" s="36"/>
      <c r="BU10" s="37" t="n">
        <f aca="false">SUM(BU11:BU30)</f>
        <v>178</v>
      </c>
      <c r="BV10" s="38"/>
      <c r="BW10" s="36"/>
      <c r="BX10" s="37" t="n">
        <f aca="false">SUM(BX11:BX30)</f>
        <v>166</v>
      </c>
    </row>
    <row r="11" customFormat="false" ht="12.75" hidden="false" customHeight="false" outlineLevel="0" collapsed="false">
      <c r="A11" s="14"/>
      <c r="B11" s="15" t="n">
        <v>528</v>
      </c>
      <c r="C11" s="16" t="s">
        <v>24</v>
      </c>
      <c r="E11" s="39" t="s">
        <v>29</v>
      </c>
      <c r="F11" s="40" t="s">
        <v>30</v>
      </c>
      <c r="G11" s="41" t="n">
        <f aca="false">O58</f>
        <v>9</v>
      </c>
      <c r="H11" s="40" t="s">
        <v>31</v>
      </c>
      <c r="I11" s="40" t="s">
        <v>30</v>
      </c>
      <c r="J11" s="41" t="n">
        <f aca="false">O56</f>
        <v>9</v>
      </c>
      <c r="K11" s="42" t="s">
        <v>32</v>
      </c>
      <c r="L11" s="42" t="s">
        <v>33</v>
      </c>
      <c r="M11" s="43" t="n">
        <f aca="false">I72</f>
        <v>20</v>
      </c>
      <c r="N11" s="40" t="s">
        <v>34</v>
      </c>
      <c r="O11" s="40" t="s">
        <v>35</v>
      </c>
      <c r="P11" s="41" t="n">
        <f aca="false">L56</f>
        <v>3</v>
      </c>
      <c r="Q11" s="40" t="s">
        <v>36</v>
      </c>
      <c r="R11" s="40" t="s">
        <v>37</v>
      </c>
      <c r="S11" s="41" t="n">
        <f aca="false">F56</f>
        <v>14</v>
      </c>
      <c r="T11" s="40" t="s">
        <v>38</v>
      </c>
      <c r="U11" s="40" t="s">
        <v>39</v>
      </c>
      <c r="V11" s="41" t="n">
        <f aca="false">O79</f>
        <v>8</v>
      </c>
      <c r="W11" s="40" t="s">
        <v>40</v>
      </c>
      <c r="X11" s="40" t="s">
        <v>41</v>
      </c>
      <c r="Y11" s="41" t="n">
        <f aca="false">F79</f>
        <v>1</v>
      </c>
      <c r="Z11" s="40" t="s">
        <v>42</v>
      </c>
      <c r="AA11" s="40" t="s">
        <v>43</v>
      </c>
      <c r="AB11" s="41" t="n">
        <f aca="false">I56</f>
        <v>9</v>
      </c>
      <c r="AC11" s="40" t="s">
        <v>44</v>
      </c>
      <c r="AD11" s="40" t="s">
        <v>45</v>
      </c>
      <c r="AE11" s="41" t="n">
        <f aca="false">F72</f>
        <v>12</v>
      </c>
      <c r="AF11" s="40" t="s">
        <v>46</v>
      </c>
      <c r="AG11" s="40" t="s">
        <v>35</v>
      </c>
      <c r="AH11" s="41" t="n">
        <f aca="false">L57</f>
        <v>6</v>
      </c>
      <c r="AI11" s="40" t="s">
        <v>31</v>
      </c>
      <c r="AJ11" s="40" t="s">
        <v>30</v>
      </c>
      <c r="AK11" s="41" t="n">
        <f aca="false">O56</f>
        <v>9</v>
      </c>
      <c r="AL11" s="42" t="s">
        <v>32</v>
      </c>
      <c r="AM11" s="42" t="s">
        <v>33</v>
      </c>
      <c r="AN11" s="43" t="n">
        <f aca="false">I72</f>
        <v>20</v>
      </c>
      <c r="AO11" s="40" t="s">
        <v>47</v>
      </c>
      <c r="AP11" s="40" t="s">
        <v>45</v>
      </c>
      <c r="AQ11" s="41" t="n">
        <f aca="false">F73</f>
        <v>10</v>
      </c>
      <c r="AR11" s="40" t="s">
        <v>48</v>
      </c>
      <c r="AS11" s="40" t="s">
        <v>30</v>
      </c>
      <c r="AT11" s="41" t="n">
        <f aca="false">O56</f>
        <v>9</v>
      </c>
      <c r="AU11" s="40" t="s">
        <v>40</v>
      </c>
      <c r="AV11" s="40" t="s">
        <v>41</v>
      </c>
      <c r="AW11" s="41" t="n">
        <f aca="false">F79</f>
        <v>1</v>
      </c>
      <c r="AX11" s="40" t="s">
        <v>49</v>
      </c>
      <c r="AY11" s="40" t="s">
        <v>35</v>
      </c>
      <c r="AZ11" s="41" t="n">
        <f aca="false">L58</f>
        <v>2</v>
      </c>
      <c r="BA11" s="40" t="s">
        <v>50</v>
      </c>
      <c r="BB11" s="40" t="s">
        <v>35</v>
      </c>
      <c r="BC11" s="41" t="n">
        <f aca="false">L56</f>
        <v>3</v>
      </c>
      <c r="BD11" s="40" t="s">
        <v>46</v>
      </c>
      <c r="BE11" s="40" t="s">
        <v>35</v>
      </c>
      <c r="BF11" s="41" t="n">
        <f aca="false">L57</f>
        <v>6</v>
      </c>
      <c r="BG11" s="40" t="s">
        <v>48</v>
      </c>
      <c r="BH11" s="40" t="s">
        <v>30</v>
      </c>
      <c r="BI11" s="41" t="n">
        <f aca="false">O56</f>
        <v>9</v>
      </c>
      <c r="BJ11" s="40" t="s">
        <v>50</v>
      </c>
      <c r="BK11" s="40" t="s">
        <v>35</v>
      </c>
      <c r="BL11" s="41" t="n">
        <f aca="false">L56</f>
        <v>3</v>
      </c>
      <c r="BM11" s="40" t="s">
        <v>44</v>
      </c>
      <c r="BN11" s="40" t="s">
        <v>45</v>
      </c>
      <c r="BO11" s="41" t="n">
        <f aca="false">F72</f>
        <v>12</v>
      </c>
      <c r="BP11" s="44" t="s">
        <v>47</v>
      </c>
      <c r="BQ11" s="7" t="s">
        <v>45</v>
      </c>
      <c r="BR11" s="41" t="n">
        <f aca="false">F73</f>
        <v>10</v>
      </c>
      <c r="BS11" s="45" t="s">
        <v>32</v>
      </c>
      <c r="BT11" s="46" t="s">
        <v>33</v>
      </c>
      <c r="BU11" s="43" t="n">
        <f aca="false">I72</f>
        <v>20</v>
      </c>
      <c r="BV11" s="44" t="s">
        <v>44</v>
      </c>
      <c r="BW11" s="7" t="s">
        <v>45</v>
      </c>
      <c r="BX11" s="41" t="n">
        <f aca="false">F72</f>
        <v>12</v>
      </c>
      <c r="BY11" s="5"/>
      <c r="BZ11" s="5"/>
      <c r="CB11" s="47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</row>
    <row r="12" customFormat="false" ht="12.75" hidden="false" customHeight="false" outlineLevel="0" collapsed="false">
      <c r="A12" s="14"/>
      <c r="B12" s="15" t="n">
        <v>527</v>
      </c>
      <c r="C12" s="16" t="s">
        <v>13</v>
      </c>
      <c r="E12" s="39" t="s">
        <v>31</v>
      </c>
      <c r="F12" s="40" t="s">
        <v>30</v>
      </c>
      <c r="G12" s="41" t="n">
        <f aca="false">O56</f>
        <v>9</v>
      </c>
      <c r="H12" s="40" t="s">
        <v>29</v>
      </c>
      <c r="I12" s="40" t="s">
        <v>30</v>
      </c>
      <c r="J12" s="41" t="n">
        <f aca="false">O58</f>
        <v>9</v>
      </c>
      <c r="K12" s="42" t="s">
        <v>51</v>
      </c>
      <c r="L12" s="42" t="s">
        <v>33</v>
      </c>
      <c r="M12" s="43" t="n">
        <f aca="false">I73</f>
        <v>14</v>
      </c>
      <c r="N12" s="40" t="s">
        <v>46</v>
      </c>
      <c r="O12" s="40" t="s">
        <v>35</v>
      </c>
      <c r="P12" s="41" t="n">
        <f aca="false">L57</f>
        <v>6</v>
      </c>
      <c r="Q12" s="40" t="s">
        <v>52</v>
      </c>
      <c r="R12" s="40" t="s">
        <v>37</v>
      </c>
      <c r="S12" s="41" t="n">
        <f aca="false">F57</f>
        <v>9</v>
      </c>
      <c r="T12" s="40" t="s">
        <v>40</v>
      </c>
      <c r="U12" s="40" t="s">
        <v>41</v>
      </c>
      <c r="V12" s="41" t="n">
        <f aca="false">F79</f>
        <v>1</v>
      </c>
      <c r="W12" s="40" t="s">
        <v>53</v>
      </c>
      <c r="X12" s="40" t="s">
        <v>41</v>
      </c>
      <c r="Y12" s="41" t="n">
        <f aca="false">F80</f>
        <v>1</v>
      </c>
      <c r="Z12" s="40" t="s">
        <v>54</v>
      </c>
      <c r="AA12" s="40" t="s">
        <v>55</v>
      </c>
      <c r="AB12" s="41" t="n">
        <f aca="false">I64</f>
        <v>4</v>
      </c>
      <c r="AC12" s="40" t="s">
        <v>47</v>
      </c>
      <c r="AD12" s="40" t="s">
        <v>45</v>
      </c>
      <c r="AE12" s="41" t="n">
        <f aca="false">F73</f>
        <v>10</v>
      </c>
      <c r="AF12" s="40" t="s">
        <v>56</v>
      </c>
      <c r="AG12" s="40" t="s">
        <v>35</v>
      </c>
      <c r="AH12" s="41" t="n">
        <f aca="false">L59</f>
        <v>2</v>
      </c>
      <c r="AI12" s="40" t="s">
        <v>29</v>
      </c>
      <c r="AJ12" s="40" t="s">
        <v>30</v>
      </c>
      <c r="AK12" s="41" t="n">
        <f aca="false">O58</f>
        <v>9</v>
      </c>
      <c r="AL12" s="42" t="s">
        <v>57</v>
      </c>
      <c r="AM12" s="42" t="s">
        <v>33</v>
      </c>
      <c r="AN12" s="43" t="n">
        <f aca="false">I76</f>
        <v>10</v>
      </c>
      <c r="AO12" s="40" t="s">
        <v>44</v>
      </c>
      <c r="AP12" s="40" t="s">
        <v>45</v>
      </c>
      <c r="AQ12" s="41" t="n">
        <f aca="false">F72</f>
        <v>12</v>
      </c>
      <c r="AR12" s="40" t="s">
        <v>29</v>
      </c>
      <c r="AS12" s="40" t="s">
        <v>30</v>
      </c>
      <c r="AT12" s="41" t="n">
        <f aca="false">O58</f>
        <v>9</v>
      </c>
      <c r="AU12" s="40" t="s">
        <v>50</v>
      </c>
      <c r="AV12" s="40" t="s">
        <v>35</v>
      </c>
      <c r="AW12" s="41" t="n">
        <f aca="false">L56</f>
        <v>3</v>
      </c>
      <c r="AX12" s="40" t="s">
        <v>58</v>
      </c>
      <c r="AY12" s="40" t="s">
        <v>35</v>
      </c>
      <c r="AZ12" s="41" t="n">
        <f aca="false">L55</f>
        <v>0</v>
      </c>
      <c r="BA12" s="40" t="s">
        <v>46</v>
      </c>
      <c r="BB12" s="40" t="s">
        <v>35</v>
      </c>
      <c r="BC12" s="41" t="n">
        <f aca="false">L57</f>
        <v>6</v>
      </c>
      <c r="BD12" s="40" t="s">
        <v>50</v>
      </c>
      <c r="BE12" s="40" t="s">
        <v>35</v>
      </c>
      <c r="BF12" s="41" t="n">
        <f aca="false">L56</f>
        <v>3</v>
      </c>
      <c r="BG12" s="40" t="s">
        <v>29</v>
      </c>
      <c r="BH12" s="40" t="s">
        <v>30</v>
      </c>
      <c r="BI12" s="41" t="n">
        <f aca="false">O58</f>
        <v>9</v>
      </c>
      <c r="BJ12" s="40" t="s">
        <v>46</v>
      </c>
      <c r="BK12" s="40" t="s">
        <v>35</v>
      </c>
      <c r="BL12" s="41" t="n">
        <f aca="false">L57</f>
        <v>6</v>
      </c>
      <c r="BM12" s="40" t="s">
        <v>47</v>
      </c>
      <c r="BN12" s="40" t="s">
        <v>45</v>
      </c>
      <c r="BO12" s="41" t="n">
        <f aca="false">F73</f>
        <v>10</v>
      </c>
      <c r="BP12" s="44" t="s">
        <v>44</v>
      </c>
      <c r="BQ12" s="7" t="s">
        <v>45</v>
      </c>
      <c r="BR12" s="41" t="n">
        <f aca="false">F72</f>
        <v>12</v>
      </c>
      <c r="BS12" s="44" t="s">
        <v>36</v>
      </c>
      <c r="BT12" s="7" t="s">
        <v>37</v>
      </c>
      <c r="BU12" s="41" t="n">
        <f aca="false">F56</f>
        <v>14</v>
      </c>
      <c r="BV12" s="44" t="s">
        <v>47</v>
      </c>
      <c r="BW12" s="7" t="s">
        <v>45</v>
      </c>
      <c r="BX12" s="41" t="n">
        <f aca="false">F73</f>
        <v>10</v>
      </c>
      <c r="BY12" s="5"/>
      <c r="BZ12" s="5"/>
      <c r="CA12" s="16" t="s">
        <v>8</v>
      </c>
      <c r="CB12" s="47" t="n">
        <f aca="false">G8</f>
        <v>523</v>
      </c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</row>
    <row r="13" customFormat="false" ht="12.75" hidden="false" customHeight="false" outlineLevel="0" collapsed="false">
      <c r="A13" s="14"/>
      <c r="B13" s="15" t="n">
        <v>523</v>
      </c>
      <c r="C13" s="16" t="s">
        <v>8</v>
      </c>
      <c r="E13" s="39" t="s">
        <v>44</v>
      </c>
      <c r="F13" s="40" t="s">
        <v>45</v>
      </c>
      <c r="G13" s="41" t="n">
        <f aca="false">F72</f>
        <v>12</v>
      </c>
      <c r="H13" s="40" t="s">
        <v>59</v>
      </c>
      <c r="I13" s="40" t="s">
        <v>30</v>
      </c>
      <c r="J13" s="41" t="n">
        <f aca="false">O57</f>
        <v>14</v>
      </c>
      <c r="K13" s="42" t="s">
        <v>60</v>
      </c>
      <c r="L13" s="42" t="s">
        <v>33</v>
      </c>
      <c r="M13" s="43" t="n">
        <f aca="false">I74</f>
        <v>19</v>
      </c>
      <c r="N13" s="40" t="s">
        <v>49</v>
      </c>
      <c r="O13" s="40" t="s">
        <v>35</v>
      </c>
      <c r="P13" s="41" t="n">
        <f aca="false">L58</f>
        <v>2</v>
      </c>
      <c r="Q13" s="40" t="s">
        <v>61</v>
      </c>
      <c r="R13" s="40" t="s">
        <v>62</v>
      </c>
      <c r="S13" s="41" t="n">
        <f aca="false">F64</f>
        <v>8</v>
      </c>
      <c r="T13" s="40" t="s">
        <v>44</v>
      </c>
      <c r="U13" s="40" t="s">
        <v>45</v>
      </c>
      <c r="V13" s="41" t="n">
        <f aca="false">F72</f>
        <v>12</v>
      </c>
      <c r="W13" s="40" t="s">
        <v>63</v>
      </c>
      <c r="X13" s="40" t="s">
        <v>41</v>
      </c>
      <c r="Y13" s="41" t="n">
        <f aca="false">F81</f>
        <v>0</v>
      </c>
      <c r="Z13" s="40" t="s">
        <v>50</v>
      </c>
      <c r="AA13" s="40" t="s">
        <v>35</v>
      </c>
      <c r="AB13" s="41" t="n">
        <f aca="false">L56</f>
        <v>3</v>
      </c>
      <c r="AC13" s="42" t="s">
        <v>32</v>
      </c>
      <c r="AD13" s="42" t="s">
        <v>33</v>
      </c>
      <c r="AE13" s="43" t="n">
        <f aca="false">I72</f>
        <v>20</v>
      </c>
      <c r="AF13" s="40" t="s">
        <v>49</v>
      </c>
      <c r="AG13" s="40" t="s">
        <v>35</v>
      </c>
      <c r="AH13" s="41" t="n">
        <f aca="false">L58</f>
        <v>2</v>
      </c>
      <c r="AI13" s="40" t="s">
        <v>59</v>
      </c>
      <c r="AJ13" s="40" t="s">
        <v>30</v>
      </c>
      <c r="AK13" s="41" t="n">
        <f aca="false">O57</f>
        <v>14</v>
      </c>
      <c r="AL13" s="40" t="s">
        <v>44</v>
      </c>
      <c r="AM13" s="40" t="s">
        <v>45</v>
      </c>
      <c r="AN13" s="41" t="n">
        <f aca="false">F72</f>
        <v>12</v>
      </c>
      <c r="AO13" s="42" t="s">
        <v>32</v>
      </c>
      <c r="AP13" s="42" t="s">
        <v>33</v>
      </c>
      <c r="AQ13" s="43" t="n">
        <f aca="false">I72</f>
        <v>20</v>
      </c>
      <c r="AR13" s="40" t="s">
        <v>59</v>
      </c>
      <c r="AS13" s="40" t="s">
        <v>30</v>
      </c>
      <c r="AT13" s="41" t="n">
        <f aca="false">O57</f>
        <v>14</v>
      </c>
      <c r="AU13" s="40" t="s">
        <v>46</v>
      </c>
      <c r="AV13" s="40" t="s">
        <v>35</v>
      </c>
      <c r="AW13" s="41" t="n">
        <f aca="false">L57</f>
        <v>6</v>
      </c>
      <c r="AX13" s="40" t="s">
        <v>46</v>
      </c>
      <c r="AY13" s="40" t="s">
        <v>35</v>
      </c>
      <c r="AZ13" s="41" t="n">
        <f aca="false">L57</f>
        <v>6</v>
      </c>
      <c r="BA13" s="40" t="s">
        <v>49</v>
      </c>
      <c r="BB13" s="40" t="s">
        <v>35</v>
      </c>
      <c r="BC13" s="41" t="n">
        <f aca="false">L58</f>
        <v>2</v>
      </c>
      <c r="BD13" s="40" t="s">
        <v>49</v>
      </c>
      <c r="BE13" s="40" t="s">
        <v>35</v>
      </c>
      <c r="BF13" s="41" t="n">
        <f aca="false">L58</f>
        <v>2</v>
      </c>
      <c r="BG13" s="40" t="s">
        <v>50</v>
      </c>
      <c r="BH13" s="40" t="s">
        <v>35</v>
      </c>
      <c r="BI13" s="41" t="n">
        <f aca="false">L56</f>
        <v>3</v>
      </c>
      <c r="BJ13" s="40" t="s">
        <v>56</v>
      </c>
      <c r="BK13" s="40" t="s">
        <v>35</v>
      </c>
      <c r="BL13" s="41" t="n">
        <f aca="false">L59</f>
        <v>2</v>
      </c>
      <c r="BM13" s="40" t="s">
        <v>64</v>
      </c>
      <c r="BN13" s="40" t="s">
        <v>45</v>
      </c>
      <c r="BO13" s="41" t="n">
        <f aca="false">F74</f>
        <v>14</v>
      </c>
      <c r="BP13" s="44" t="s">
        <v>64</v>
      </c>
      <c r="BQ13" s="7" t="s">
        <v>45</v>
      </c>
      <c r="BR13" s="41" t="n">
        <f aca="false">F74</f>
        <v>14</v>
      </c>
      <c r="BS13" s="44" t="s">
        <v>65</v>
      </c>
      <c r="BT13" s="7" t="s">
        <v>62</v>
      </c>
      <c r="BU13" s="41" t="n">
        <f aca="false">F67</f>
        <v>1</v>
      </c>
      <c r="BV13" s="44" t="s">
        <v>64</v>
      </c>
      <c r="BW13" s="7" t="s">
        <v>45</v>
      </c>
      <c r="BX13" s="41" t="n">
        <f aca="false">F74</f>
        <v>14</v>
      </c>
      <c r="BY13" s="5"/>
      <c r="BZ13" s="5"/>
      <c r="CA13" s="16" t="s">
        <v>9</v>
      </c>
      <c r="CB13" s="47" t="n">
        <f aca="false">J8</f>
        <v>493</v>
      </c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</row>
    <row r="14" customFormat="false" ht="12.75" hidden="false" customHeight="false" outlineLevel="0" collapsed="false">
      <c r="A14" s="14"/>
      <c r="B14" s="15" t="n">
        <v>523</v>
      </c>
      <c r="C14" s="16" t="s">
        <v>23</v>
      </c>
      <c r="E14" s="39" t="s">
        <v>47</v>
      </c>
      <c r="F14" s="40" t="s">
        <v>45</v>
      </c>
      <c r="G14" s="41" t="n">
        <f aca="false">F73</f>
        <v>10</v>
      </c>
      <c r="H14" s="40" t="s">
        <v>61</v>
      </c>
      <c r="I14" s="40" t="s">
        <v>62</v>
      </c>
      <c r="J14" s="41" t="n">
        <f aca="false">F64</f>
        <v>8</v>
      </c>
      <c r="K14" s="42" t="s">
        <v>66</v>
      </c>
      <c r="L14" s="42" t="s">
        <v>33</v>
      </c>
      <c r="M14" s="43" t="n">
        <f aca="false">I77</f>
        <v>13</v>
      </c>
      <c r="N14" s="40" t="s">
        <v>56</v>
      </c>
      <c r="O14" s="40" t="s">
        <v>35</v>
      </c>
      <c r="P14" s="41" t="n">
        <f aca="false">L59</f>
        <v>2</v>
      </c>
      <c r="Q14" s="42" t="s">
        <v>32</v>
      </c>
      <c r="R14" s="42" t="s">
        <v>33</v>
      </c>
      <c r="S14" s="43" t="n">
        <f aca="false">I72</f>
        <v>20</v>
      </c>
      <c r="T14" s="40" t="s">
        <v>47</v>
      </c>
      <c r="U14" s="40" t="s">
        <v>45</v>
      </c>
      <c r="V14" s="41" t="n">
        <f aca="false">F73</f>
        <v>10</v>
      </c>
      <c r="W14" s="40" t="s">
        <v>67</v>
      </c>
      <c r="X14" s="40" t="s">
        <v>41</v>
      </c>
      <c r="Y14" s="41" t="n">
        <f aca="false">F82</f>
        <v>1</v>
      </c>
      <c r="Z14" s="40" t="s">
        <v>49</v>
      </c>
      <c r="AA14" s="40" t="s">
        <v>35</v>
      </c>
      <c r="AB14" s="41" t="n">
        <f aca="false">L58</f>
        <v>2</v>
      </c>
      <c r="AC14" s="40" t="s">
        <v>54</v>
      </c>
      <c r="AD14" s="40" t="s">
        <v>55</v>
      </c>
      <c r="AE14" s="41" t="n">
        <f aca="false">I64</f>
        <v>4</v>
      </c>
      <c r="AF14" s="40" t="s">
        <v>68</v>
      </c>
      <c r="AG14" s="40" t="s">
        <v>35</v>
      </c>
      <c r="AH14" s="41" t="n">
        <f aca="false">L62</f>
        <v>3</v>
      </c>
      <c r="AI14" s="40" t="s">
        <v>69</v>
      </c>
      <c r="AJ14" s="40" t="s">
        <v>30</v>
      </c>
      <c r="AK14" s="41" t="n">
        <f aca="false">O59</f>
        <v>4</v>
      </c>
      <c r="AL14" s="40" t="s">
        <v>64</v>
      </c>
      <c r="AM14" s="40" t="s">
        <v>45</v>
      </c>
      <c r="AN14" s="41" t="n">
        <f aca="false">F74</f>
        <v>14</v>
      </c>
      <c r="AO14" s="40" t="s">
        <v>48</v>
      </c>
      <c r="AP14" s="40" t="s">
        <v>30</v>
      </c>
      <c r="AQ14" s="41" t="n">
        <f aca="false">O56</f>
        <v>9</v>
      </c>
      <c r="AR14" s="40" t="s">
        <v>50</v>
      </c>
      <c r="AS14" s="40" t="s">
        <v>35</v>
      </c>
      <c r="AT14" s="41" t="n">
        <f aca="false">L56</f>
        <v>3</v>
      </c>
      <c r="AU14" s="40" t="s">
        <v>31</v>
      </c>
      <c r="AV14" s="40" t="s">
        <v>30</v>
      </c>
      <c r="AW14" s="41" t="n">
        <f aca="false">O56</f>
        <v>9</v>
      </c>
      <c r="AX14" s="40" t="s">
        <v>56</v>
      </c>
      <c r="AY14" s="40" t="s">
        <v>35</v>
      </c>
      <c r="AZ14" s="41" t="n">
        <f aca="false">L59</f>
        <v>2</v>
      </c>
      <c r="BA14" s="40" t="s">
        <v>56</v>
      </c>
      <c r="BB14" s="40" t="s">
        <v>35</v>
      </c>
      <c r="BC14" s="41" t="n">
        <f aca="false">L59</f>
        <v>2</v>
      </c>
      <c r="BD14" s="40" t="s">
        <v>64</v>
      </c>
      <c r="BE14" s="40" t="s">
        <v>45</v>
      </c>
      <c r="BF14" s="41" t="n">
        <f aca="false">F74</f>
        <v>14</v>
      </c>
      <c r="BG14" s="40" t="s">
        <v>46</v>
      </c>
      <c r="BH14" s="40" t="s">
        <v>35</v>
      </c>
      <c r="BI14" s="41" t="n">
        <f aca="false">L57</f>
        <v>6</v>
      </c>
      <c r="BJ14" s="40" t="s">
        <v>49</v>
      </c>
      <c r="BK14" s="40" t="s">
        <v>35</v>
      </c>
      <c r="BL14" s="41" t="n">
        <f aca="false">L58</f>
        <v>2</v>
      </c>
      <c r="BM14" s="40" t="s">
        <v>70</v>
      </c>
      <c r="BN14" s="40" t="s">
        <v>71</v>
      </c>
      <c r="BO14" s="41" t="n">
        <f aca="false">I79</f>
        <v>7</v>
      </c>
      <c r="BP14" s="44" t="s">
        <v>70</v>
      </c>
      <c r="BQ14" s="7" t="s">
        <v>71</v>
      </c>
      <c r="BR14" s="41" t="n">
        <f aca="false">I79</f>
        <v>7</v>
      </c>
      <c r="BS14" s="44" t="s">
        <v>44</v>
      </c>
      <c r="BT14" s="7" t="s">
        <v>45</v>
      </c>
      <c r="BU14" s="41" t="n">
        <f aca="false">F72</f>
        <v>12</v>
      </c>
      <c r="BV14" s="44" t="s">
        <v>54</v>
      </c>
      <c r="BW14" s="7" t="s">
        <v>55</v>
      </c>
      <c r="BX14" s="41" t="n">
        <f aca="false">I64</f>
        <v>4</v>
      </c>
      <c r="BY14" s="5"/>
      <c r="BZ14" s="5"/>
      <c r="CA14" s="16" t="s">
        <v>10</v>
      </c>
      <c r="CB14" s="47" t="n">
        <f aca="false">M8</f>
        <v>522</v>
      </c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</row>
    <row r="15" customFormat="false" ht="12.75" hidden="false" customHeight="false" outlineLevel="0" collapsed="false">
      <c r="A15" s="14"/>
      <c r="B15" s="15" t="n">
        <v>522</v>
      </c>
      <c r="C15" s="16" t="s">
        <v>10</v>
      </c>
      <c r="E15" s="39" t="s">
        <v>40</v>
      </c>
      <c r="F15" s="40" t="s">
        <v>41</v>
      </c>
      <c r="G15" s="41" t="n">
        <f aca="false">F79</f>
        <v>1</v>
      </c>
      <c r="H15" s="40" t="s">
        <v>72</v>
      </c>
      <c r="I15" s="40" t="s">
        <v>62</v>
      </c>
      <c r="J15" s="41" t="n">
        <f aca="false">F65</f>
        <v>6</v>
      </c>
      <c r="K15" s="40" t="s">
        <v>73</v>
      </c>
      <c r="L15" s="40" t="s">
        <v>71</v>
      </c>
      <c r="M15" s="41" t="n">
        <f aca="false">I79</f>
        <v>7</v>
      </c>
      <c r="N15" s="40" t="s">
        <v>31</v>
      </c>
      <c r="O15" s="40" t="s">
        <v>30</v>
      </c>
      <c r="P15" s="41" t="n">
        <f aca="false">O56</f>
        <v>9</v>
      </c>
      <c r="Q15" s="42" t="s">
        <v>51</v>
      </c>
      <c r="R15" s="42" t="s">
        <v>33</v>
      </c>
      <c r="S15" s="43" t="n">
        <f aca="false">I73</f>
        <v>14</v>
      </c>
      <c r="T15" s="40" t="s">
        <v>31</v>
      </c>
      <c r="U15" s="40" t="s">
        <v>30</v>
      </c>
      <c r="V15" s="41" t="n">
        <f aca="false">O56</f>
        <v>9</v>
      </c>
      <c r="W15" s="40" t="s">
        <v>74</v>
      </c>
      <c r="X15" s="40" t="s">
        <v>41</v>
      </c>
      <c r="Y15" s="41" t="n">
        <f aca="false">F83</f>
        <v>1</v>
      </c>
      <c r="Z15" s="40" t="s">
        <v>40</v>
      </c>
      <c r="AA15" s="40" t="s">
        <v>41</v>
      </c>
      <c r="AB15" s="41" t="n">
        <f aca="false">F79</f>
        <v>1</v>
      </c>
      <c r="AC15" s="40" t="s">
        <v>75</v>
      </c>
      <c r="AD15" s="40" t="s">
        <v>55</v>
      </c>
      <c r="AE15" s="41" t="n">
        <f aca="false">I65</f>
        <v>3</v>
      </c>
      <c r="AF15" s="40" t="s">
        <v>54</v>
      </c>
      <c r="AG15" s="40" t="s">
        <v>55</v>
      </c>
      <c r="AH15" s="41" t="n">
        <f aca="false">I64</f>
        <v>4</v>
      </c>
      <c r="AI15" s="40" t="s">
        <v>50</v>
      </c>
      <c r="AJ15" s="40" t="s">
        <v>35</v>
      </c>
      <c r="AK15" s="41" t="n">
        <f aca="false">L56</f>
        <v>3</v>
      </c>
      <c r="AL15" s="40" t="s">
        <v>76</v>
      </c>
      <c r="AM15" s="40" t="s">
        <v>77</v>
      </c>
      <c r="AN15" s="41" t="n">
        <f aca="false">L73</f>
        <v>8</v>
      </c>
      <c r="AO15" s="40" t="s">
        <v>29</v>
      </c>
      <c r="AP15" s="40" t="s">
        <v>30</v>
      </c>
      <c r="AQ15" s="41" t="n">
        <f aca="false">O58</f>
        <v>9</v>
      </c>
      <c r="AR15" s="40" t="s">
        <v>46</v>
      </c>
      <c r="AS15" s="40" t="s">
        <v>35</v>
      </c>
      <c r="AT15" s="41" t="n">
        <f aca="false">L57</f>
        <v>6</v>
      </c>
      <c r="AU15" s="40" t="s">
        <v>29</v>
      </c>
      <c r="AV15" s="40" t="s">
        <v>30</v>
      </c>
      <c r="AW15" s="41" t="n">
        <f aca="false">O58</f>
        <v>9</v>
      </c>
      <c r="AX15" s="40" t="s">
        <v>78</v>
      </c>
      <c r="AY15" s="40" t="s">
        <v>35</v>
      </c>
      <c r="AZ15" s="41" t="n">
        <f aca="false">L62</f>
        <v>3</v>
      </c>
      <c r="BA15" s="40" t="s">
        <v>79</v>
      </c>
      <c r="BB15" s="40" t="s">
        <v>35</v>
      </c>
      <c r="BC15" s="41" t="n">
        <f aca="false">L60</f>
        <v>6</v>
      </c>
      <c r="BD15" s="40" t="s">
        <v>47</v>
      </c>
      <c r="BE15" s="40" t="s">
        <v>45</v>
      </c>
      <c r="BF15" s="41" t="n">
        <f aca="false">F73</f>
        <v>10</v>
      </c>
      <c r="BG15" s="40" t="s">
        <v>56</v>
      </c>
      <c r="BH15" s="40" t="s">
        <v>35</v>
      </c>
      <c r="BI15" s="41" t="n">
        <f aca="false">L59</f>
        <v>2</v>
      </c>
      <c r="BJ15" s="40" t="s">
        <v>79</v>
      </c>
      <c r="BK15" s="40" t="s">
        <v>35</v>
      </c>
      <c r="BL15" s="41" t="n">
        <f aca="false">L60</f>
        <v>6</v>
      </c>
      <c r="BM15" s="40" t="s">
        <v>80</v>
      </c>
      <c r="BN15" s="40" t="s">
        <v>81</v>
      </c>
      <c r="BO15" s="41" t="n">
        <f aca="false">O72</f>
        <v>8</v>
      </c>
      <c r="BP15" s="44" t="s">
        <v>82</v>
      </c>
      <c r="BQ15" s="7" t="s">
        <v>71</v>
      </c>
      <c r="BR15" s="41" t="n">
        <f aca="false">I80</f>
        <v>9</v>
      </c>
      <c r="BS15" s="45" t="s">
        <v>83</v>
      </c>
      <c r="BT15" s="46" t="s">
        <v>33</v>
      </c>
      <c r="BU15" s="43" t="n">
        <f aca="false">I74</f>
        <v>19</v>
      </c>
      <c r="BV15" s="44" t="s">
        <v>84</v>
      </c>
      <c r="BW15" s="7" t="s">
        <v>55</v>
      </c>
      <c r="BX15" s="41" t="n">
        <f aca="false">I66</f>
        <v>6</v>
      </c>
      <c r="BY15" s="5"/>
      <c r="BZ15" s="5"/>
      <c r="CA15" s="16" t="s">
        <v>11</v>
      </c>
      <c r="CB15" s="47" t="n">
        <f aca="false">P8</f>
        <v>445</v>
      </c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</row>
    <row r="16" customFormat="false" ht="12.75" hidden="false" customHeight="false" outlineLevel="0" collapsed="false">
      <c r="A16" s="14"/>
      <c r="B16" s="15" t="n">
        <v>522</v>
      </c>
      <c r="C16" s="16" t="s">
        <v>12</v>
      </c>
      <c r="E16" s="39" t="s">
        <v>46</v>
      </c>
      <c r="F16" s="40" t="s">
        <v>35</v>
      </c>
      <c r="G16" s="41" t="n">
        <f aca="false">L57</f>
        <v>6</v>
      </c>
      <c r="H16" s="40" t="s">
        <v>65</v>
      </c>
      <c r="I16" s="40" t="s">
        <v>62</v>
      </c>
      <c r="J16" s="41" t="n">
        <f aca="false">F67</f>
        <v>1</v>
      </c>
      <c r="K16" s="40" t="s">
        <v>82</v>
      </c>
      <c r="L16" s="40" t="s">
        <v>71</v>
      </c>
      <c r="M16" s="41" t="n">
        <f aca="false">I80</f>
        <v>9</v>
      </c>
      <c r="N16" s="40" t="s">
        <v>59</v>
      </c>
      <c r="O16" s="40" t="s">
        <v>30</v>
      </c>
      <c r="P16" s="41" t="n">
        <f aca="false">O57</f>
        <v>14</v>
      </c>
      <c r="Q16" s="40" t="s">
        <v>42</v>
      </c>
      <c r="R16" s="40" t="s">
        <v>43</v>
      </c>
      <c r="S16" s="41" t="n">
        <f aca="false">I56</f>
        <v>9</v>
      </c>
      <c r="T16" s="40" t="s">
        <v>46</v>
      </c>
      <c r="U16" s="40" t="s">
        <v>35</v>
      </c>
      <c r="V16" s="41" t="n">
        <f aca="false">L57</f>
        <v>6</v>
      </c>
      <c r="W16" s="44" t="s">
        <v>38</v>
      </c>
      <c r="X16" s="40" t="s">
        <v>39</v>
      </c>
      <c r="Y16" s="41" t="n">
        <f aca="false">O79</f>
        <v>8</v>
      </c>
      <c r="Z16" s="40" t="s">
        <v>44</v>
      </c>
      <c r="AA16" s="40" t="s">
        <v>45</v>
      </c>
      <c r="AB16" s="41" t="n">
        <f aca="false">F72</f>
        <v>12</v>
      </c>
      <c r="AC16" s="40" t="s">
        <v>50</v>
      </c>
      <c r="AD16" s="40" t="s">
        <v>35</v>
      </c>
      <c r="AE16" s="41" t="n">
        <f aca="false">L56</f>
        <v>3</v>
      </c>
      <c r="AF16" s="40" t="s">
        <v>75</v>
      </c>
      <c r="AG16" s="40" t="s">
        <v>55</v>
      </c>
      <c r="AH16" s="41" t="n">
        <f aca="false">I65</f>
        <v>3</v>
      </c>
      <c r="AI16" s="40" t="s">
        <v>46</v>
      </c>
      <c r="AJ16" s="40" t="s">
        <v>35</v>
      </c>
      <c r="AK16" s="41" t="n">
        <f aca="false">L57</f>
        <v>6</v>
      </c>
      <c r="AL16" s="40" t="s">
        <v>85</v>
      </c>
      <c r="AM16" s="40" t="s">
        <v>77</v>
      </c>
      <c r="AN16" s="41" t="n">
        <f aca="false">L72</f>
        <v>4</v>
      </c>
      <c r="AO16" s="40" t="s">
        <v>64</v>
      </c>
      <c r="AP16" s="40" t="s">
        <v>45</v>
      </c>
      <c r="AQ16" s="41" t="n">
        <f aca="false">F74</f>
        <v>14</v>
      </c>
      <c r="AR16" s="40" t="s">
        <v>56</v>
      </c>
      <c r="AS16" s="40" t="s">
        <v>35</v>
      </c>
      <c r="AT16" s="41" t="n">
        <f aca="false">L59</f>
        <v>2</v>
      </c>
      <c r="AU16" s="40" t="s">
        <v>44</v>
      </c>
      <c r="AV16" s="40" t="s">
        <v>45</v>
      </c>
      <c r="AW16" s="41" t="n">
        <f aca="false">F72</f>
        <v>12</v>
      </c>
      <c r="AX16" s="40" t="s">
        <v>50</v>
      </c>
      <c r="AY16" s="40" t="s">
        <v>35</v>
      </c>
      <c r="AZ16" s="41" t="n">
        <f aca="false">L56</f>
        <v>3</v>
      </c>
      <c r="BA16" s="40" t="s">
        <v>68</v>
      </c>
      <c r="BB16" s="40" t="s">
        <v>35</v>
      </c>
      <c r="BC16" s="41" t="n">
        <f aca="false">L62</f>
        <v>3</v>
      </c>
      <c r="BD16" s="40" t="s">
        <v>44</v>
      </c>
      <c r="BE16" s="40" t="s">
        <v>45</v>
      </c>
      <c r="BF16" s="41" t="n">
        <f aca="false">F72</f>
        <v>12</v>
      </c>
      <c r="BG16" s="40" t="s">
        <v>49</v>
      </c>
      <c r="BH16" s="40" t="s">
        <v>35</v>
      </c>
      <c r="BI16" s="41" t="n">
        <f aca="false">L58</f>
        <v>2</v>
      </c>
      <c r="BJ16" s="40" t="s">
        <v>40</v>
      </c>
      <c r="BK16" s="40" t="s">
        <v>41</v>
      </c>
      <c r="BL16" s="41" t="n">
        <f aca="false">F79</f>
        <v>1</v>
      </c>
      <c r="BM16" s="40" t="s">
        <v>40</v>
      </c>
      <c r="BN16" s="40" t="s">
        <v>41</v>
      </c>
      <c r="BO16" s="41" t="n">
        <f aca="false">F79</f>
        <v>1</v>
      </c>
      <c r="BP16" s="44" t="s">
        <v>86</v>
      </c>
      <c r="BQ16" s="7" t="s">
        <v>71</v>
      </c>
      <c r="BR16" s="41" t="n">
        <f aca="false">I83</f>
        <v>16</v>
      </c>
      <c r="BS16" s="44" t="s">
        <v>87</v>
      </c>
      <c r="BT16" s="7" t="s">
        <v>81</v>
      </c>
      <c r="BU16" s="41" t="n">
        <f aca="false">O75</f>
        <v>19</v>
      </c>
      <c r="BV16" s="45" t="s">
        <v>32</v>
      </c>
      <c r="BW16" s="46" t="s">
        <v>33</v>
      </c>
      <c r="BX16" s="43" t="n">
        <f aca="false">I72</f>
        <v>20</v>
      </c>
      <c r="BY16" s="5"/>
      <c r="BZ16" s="5"/>
      <c r="CA16" s="16" t="s">
        <v>12</v>
      </c>
      <c r="CB16" s="47" t="n">
        <f aca="false">S8</f>
        <v>522</v>
      </c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</row>
    <row r="17" customFormat="false" ht="12.75" hidden="false" customHeight="false" outlineLevel="0" collapsed="false">
      <c r="A17" s="14"/>
      <c r="B17" s="15" t="n">
        <v>517</v>
      </c>
      <c r="C17" s="16" t="s">
        <v>27</v>
      </c>
      <c r="E17" s="39" t="s">
        <v>49</v>
      </c>
      <c r="F17" s="40" t="s">
        <v>35</v>
      </c>
      <c r="G17" s="41" t="n">
        <f aca="false">L58</f>
        <v>2</v>
      </c>
      <c r="H17" s="40" t="s">
        <v>88</v>
      </c>
      <c r="I17" s="40" t="s">
        <v>35</v>
      </c>
      <c r="J17" s="41" t="n">
        <f aca="false">L57</f>
        <v>6</v>
      </c>
      <c r="K17" s="40" t="s">
        <v>86</v>
      </c>
      <c r="L17" s="40" t="s">
        <v>71</v>
      </c>
      <c r="M17" s="41" t="n">
        <f aca="false">I83</f>
        <v>16</v>
      </c>
      <c r="N17" s="40" t="s">
        <v>29</v>
      </c>
      <c r="O17" s="40" t="s">
        <v>30</v>
      </c>
      <c r="P17" s="41" t="n">
        <f aca="false">O58</f>
        <v>9</v>
      </c>
      <c r="Q17" s="40" t="s">
        <v>54</v>
      </c>
      <c r="R17" s="40" t="s">
        <v>55</v>
      </c>
      <c r="S17" s="41" t="n">
        <f aca="false">I64</f>
        <v>4</v>
      </c>
      <c r="T17" s="40" t="s">
        <v>50</v>
      </c>
      <c r="U17" s="40" t="s">
        <v>35</v>
      </c>
      <c r="V17" s="41" t="n">
        <f aca="false">L56</f>
        <v>3</v>
      </c>
      <c r="W17" s="44" t="s">
        <v>89</v>
      </c>
      <c r="X17" s="40" t="s">
        <v>39</v>
      </c>
      <c r="Y17" s="41" t="n">
        <f aca="false">O81</f>
        <v>4</v>
      </c>
      <c r="Z17" s="40" t="s">
        <v>47</v>
      </c>
      <c r="AA17" s="40" t="s">
        <v>45</v>
      </c>
      <c r="AB17" s="41" t="n">
        <f aca="false">F73</f>
        <v>10</v>
      </c>
      <c r="AC17" s="40" t="s">
        <v>46</v>
      </c>
      <c r="AD17" s="40" t="s">
        <v>35</v>
      </c>
      <c r="AE17" s="41" t="n">
        <f aca="false">L57</f>
        <v>6</v>
      </c>
      <c r="AF17" s="40" t="s">
        <v>84</v>
      </c>
      <c r="AG17" s="40" t="s">
        <v>55</v>
      </c>
      <c r="AH17" s="41" t="n">
        <f aca="false">I66</f>
        <v>6</v>
      </c>
      <c r="AI17" s="40" t="s">
        <v>56</v>
      </c>
      <c r="AJ17" s="40" t="s">
        <v>35</v>
      </c>
      <c r="AK17" s="41" t="n">
        <f aca="false">L59</f>
        <v>2</v>
      </c>
      <c r="AL17" s="40" t="s">
        <v>90</v>
      </c>
      <c r="AM17" s="40" t="s">
        <v>81</v>
      </c>
      <c r="AN17" s="41" t="n">
        <f aca="false">O73</f>
        <v>17</v>
      </c>
      <c r="AO17" s="40" t="s">
        <v>50</v>
      </c>
      <c r="AP17" s="40" t="s">
        <v>35</v>
      </c>
      <c r="AQ17" s="41" t="n">
        <f aca="false">L56</f>
        <v>3</v>
      </c>
      <c r="AR17" s="40" t="s">
        <v>49</v>
      </c>
      <c r="AS17" s="40" t="s">
        <v>35</v>
      </c>
      <c r="AT17" s="41" t="n">
        <f aca="false">L58</f>
        <v>2</v>
      </c>
      <c r="AU17" s="42" t="s">
        <v>32</v>
      </c>
      <c r="AV17" s="42" t="s">
        <v>33</v>
      </c>
      <c r="AW17" s="43" t="n">
        <f aca="false">I72</f>
        <v>20</v>
      </c>
      <c r="AX17" s="40" t="s">
        <v>84</v>
      </c>
      <c r="AY17" s="40" t="s">
        <v>55</v>
      </c>
      <c r="AZ17" s="41" t="n">
        <f aca="false">I66</f>
        <v>6</v>
      </c>
      <c r="BA17" s="40" t="s">
        <v>91</v>
      </c>
      <c r="BB17" s="40" t="s">
        <v>35</v>
      </c>
      <c r="BC17" s="41" t="n">
        <f aca="false">L61</f>
        <v>4</v>
      </c>
      <c r="BD17" s="40" t="s">
        <v>54</v>
      </c>
      <c r="BE17" s="40" t="s">
        <v>55</v>
      </c>
      <c r="BF17" s="41" t="n">
        <f aca="false">I64</f>
        <v>4</v>
      </c>
      <c r="BG17" s="40" t="s">
        <v>54</v>
      </c>
      <c r="BH17" s="40" t="s">
        <v>55</v>
      </c>
      <c r="BI17" s="41" t="n">
        <f aca="false">I64</f>
        <v>4</v>
      </c>
      <c r="BJ17" s="40" t="s">
        <v>53</v>
      </c>
      <c r="BK17" s="40" t="s">
        <v>41</v>
      </c>
      <c r="BL17" s="41" t="n">
        <f aca="false">F80</f>
        <v>1</v>
      </c>
      <c r="BM17" s="42" t="s">
        <v>32</v>
      </c>
      <c r="BN17" s="42" t="s">
        <v>33</v>
      </c>
      <c r="BO17" s="43" t="n">
        <f aca="false">I72</f>
        <v>20</v>
      </c>
      <c r="BP17" s="44" t="s">
        <v>76</v>
      </c>
      <c r="BQ17" s="7" t="s">
        <v>77</v>
      </c>
      <c r="BR17" s="41" t="n">
        <f aca="false">L73</f>
        <v>8</v>
      </c>
      <c r="BS17" s="44" t="s">
        <v>75</v>
      </c>
      <c r="BT17" s="7" t="s">
        <v>55</v>
      </c>
      <c r="BU17" s="41" t="n">
        <f aca="false">I65</f>
        <v>3</v>
      </c>
      <c r="BV17" s="45" t="s">
        <v>51</v>
      </c>
      <c r="BW17" s="46" t="s">
        <v>33</v>
      </c>
      <c r="BX17" s="43" t="n">
        <f aca="false">I73</f>
        <v>14</v>
      </c>
      <c r="BY17" s="5"/>
      <c r="BZ17" s="5"/>
      <c r="CA17" s="16" t="s">
        <v>13</v>
      </c>
      <c r="CB17" s="47" t="n">
        <f aca="false">V8</f>
        <v>527</v>
      </c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</row>
    <row r="18" customFormat="false" ht="12.75" hidden="false" customHeight="false" outlineLevel="0" collapsed="false">
      <c r="A18" s="14"/>
      <c r="B18" s="15" t="n">
        <v>514</v>
      </c>
      <c r="C18" s="16" t="s">
        <v>28</v>
      </c>
      <c r="E18" s="39" t="s">
        <v>61</v>
      </c>
      <c r="F18" s="40" t="s">
        <v>62</v>
      </c>
      <c r="G18" s="41" t="n">
        <f aca="false">F64</f>
        <v>8</v>
      </c>
      <c r="H18" s="40" t="s">
        <v>56</v>
      </c>
      <c r="I18" s="40" t="s">
        <v>35</v>
      </c>
      <c r="J18" s="41" t="n">
        <f aca="false">L59</f>
        <v>2</v>
      </c>
      <c r="K18" s="40" t="s">
        <v>50</v>
      </c>
      <c r="L18" s="40" t="s">
        <v>35</v>
      </c>
      <c r="M18" s="41" t="n">
        <f aca="false">L56</f>
        <v>3</v>
      </c>
      <c r="N18" s="40" t="s">
        <v>54</v>
      </c>
      <c r="O18" s="40" t="s">
        <v>55</v>
      </c>
      <c r="P18" s="41" t="n">
        <f aca="false">I64</f>
        <v>4</v>
      </c>
      <c r="Q18" s="40" t="s">
        <v>75</v>
      </c>
      <c r="R18" s="40" t="s">
        <v>55</v>
      </c>
      <c r="S18" s="41" t="n">
        <f aca="false">I65</f>
        <v>3</v>
      </c>
      <c r="T18" s="40" t="s">
        <v>56</v>
      </c>
      <c r="U18" s="40" t="s">
        <v>35</v>
      </c>
      <c r="V18" s="41" t="n">
        <f aca="false">L59</f>
        <v>2</v>
      </c>
      <c r="W18" s="44" t="s">
        <v>92</v>
      </c>
      <c r="X18" s="40" t="s">
        <v>39</v>
      </c>
      <c r="Y18" s="41" t="n">
        <f aca="false">O82</f>
        <v>4</v>
      </c>
      <c r="Z18" s="40" t="s">
        <v>64</v>
      </c>
      <c r="AA18" s="40" t="s">
        <v>45</v>
      </c>
      <c r="AB18" s="41" t="n">
        <f aca="false">F74</f>
        <v>14</v>
      </c>
      <c r="AC18" s="40" t="s">
        <v>49</v>
      </c>
      <c r="AD18" s="40" t="s">
        <v>35</v>
      </c>
      <c r="AE18" s="41" t="n">
        <f aca="false">L58</f>
        <v>2</v>
      </c>
      <c r="AF18" s="40" t="s">
        <v>93</v>
      </c>
      <c r="AG18" s="40" t="s">
        <v>55</v>
      </c>
      <c r="AH18" s="41" t="n">
        <f aca="false">I68</f>
        <v>3</v>
      </c>
      <c r="AI18" s="40" t="s">
        <v>49</v>
      </c>
      <c r="AJ18" s="40" t="s">
        <v>35</v>
      </c>
      <c r="AK18" s="41" t="n">
        <f aca="false">L58</f>
        <v>2</v>
      </c>
      <c r="AL18" s="40" t="s">
        <v>87</v>
      </c>
      <c r="AM18" s="40" t="s">
        <v>81</v>
      </c>
      <c r="AN18" s="41" t="n">
        <f aca="false">O75</f>
        <v>19</v>
      </c>
      <c r="AO18" s="40" t="s">
        <v>94</v>
      </c>
      <c r="AP18" s="40" t="s">
        <v>45</v>
      </c>
      <c r="AQ18" s="41" t="n">
        <f aca="false">F71</f>
        <v>4</v>
      </c>
      <c r="AR18" s="40" t="s">
        <v>54</v>
      </c>
      <c r="AS18" s="40" t="s">
        <v>55</v>
      </c>
      <c r="AT18" s="41" t="n">
        <f aca="false">I64</f>
        <v>4</v>
      </c>
      <c r="AU18" s="40" t="s">
        <v>47</v>
      </c>
      <c r="AV18" s="40" t="s">
        <v>45</v>
      </c>
      <c r="AW18" s="41" t="n">
        <f aca="false">F73</f>
        <v>10</v>
      </c>
      <c r="AX18" s="40" t="s">
        <v>54</v>
      </c>
      <c r="AY18" s="40" t="s">
        <v>55</v>
      </c>
      <c r="AZ18" s="41" t="n">
        <f aca="false">I64</f>
        <v>4</v>
      </c>
      <c r="BA18" s="40" t="s">
        <v>86</v>
      </c>
      <c r="BB18" s="40" t="s">
        <v>71</v>
      </c>
      <c r="BC18" s="41" t="n">
        <f aca="false">I83</f>
        <v>16</v>
      </c>
      <c r="BD18" s="40" t="s">
        <v>84</v>
      </c>
      <c r="BE18" s="40" t="s">
        <v>55</v>
      </c>
      <c r="BF18" s="41" t="n">
        <f aca="false">I66</f>
        <v>6</v>
      </c>
      <c r="BG18" s="40" t="s">
        <v>75</v>
      </c>
      <c r="BH18" s="40" t="s">
        <v>55</v>
      </c>
      <c r="BI18" s="41" t="n">
        <f aca="false">I65</f>
        <v>3</v>
      </c>
      <c r="BJ18" s="42" t="s">
        <v>32</v>
      </c>
      <c r="BK18" s="42" t="s">
        <v>33</v>
      </c>
      <c r="BL18" s="43" t="n">
        <f aca="false">I72</f>
        <v>20</v>
      </c>
      <c r="BM18" s="40" t="s">
        <v>76</v>
      </c>
      <c r="BN18" s="40" t="s">
        <v>77</v>
      </c>
      <c r="BO18" s="41" t="n">
        <f aca="false">L73</f>
        <v>8</v>
      </c>
      <c r="BP18" s="44" t="s">
        <v>40</v>
      </c>
      <c r="BQ18" s="7" t="s">
        <v>41</v>
      </c>
      <c r="BR18" s="41" t="n">
        <f aca="false">F79</f>
        <v>1</v>
      </c>
      <c r="BS18" s="44" t="s">
        <v>82</v>
      </c>
      <c r="BT18" s="7" t="s">
        <v>71</v>
      </c>
      <c r="BU18" s="41" t="n">
        <f aca="false">I80</f>
        <v>9</v>
      </c>
      <c r="BV18" s="44" t="s">
        <v>46</v>
      </c>
      <c r="BW18" s="7" t="s">
        <v>35</v>
      </c>
      <c r="BX18" s="41" t="n">
        <f aca="false">L57</f>
        <v>6</v>
      </c>
      <c r="BY18" s="5"/>
      <c r="BZ18" s="5"/>
      <c r="CA18" s="16" t="s">
        <v>14</v>
      </c>
      <c r="CB18" s="47" t="n">
        <f aca="false">Y8</f>
        <v>427</v>
      </c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</row>
    <row r="19" customFormat="false" ht="12.75" hidden="false" customHeight="false" outlineLevel="0" collapsed="false">
      <c r="A19" s="14"/>
      <c r="B19" s="15" t="n">
        <v>504</v>
      </c>
      <c r="C19" s="16" t="s">
        <v>18</v>
      </c>
      <c r="E19" s="39" t="s">
        <v>72</v>
      </c>
      <c r="F19" s="40" t="s">
        <v>62</v>
      </c>
      <c r="G19" s="41" t="n">
        <f aca="false">F65</f>
        <v>6</v>
      </c>
      <c r="H19" s="40" t="s">
        <v>90</v>
      </c>
      <c r="I19" s="40" t="s">
        <v>81</v>
      </c>
      <c r="J19" s="41" t="n">
        <f aca="false">O73</f>
        <v>17</v>
      </c>
      <c r="K19" s="40" t="s">
        <v>88</v>
      </c>
      <c r="L19" s="40" t="s">
        <v>35</v>
      </c>
      <c r="M19" s="41" t="n">
        <f aca="false">L57</f>
        <v>6</v>
      </c>
      <c r="N19" s="40" t="s">
        <v>75</v>
      </c>
      <c r="O19" s="40" t="s">
        <v>55</v>
      </c>
      <c r="P19" s="41" t="n">
        <f aca="false">I65</f>
        <v>3</v>
      </c>
      <c r="Q19" s="40" t="s">
        <v>50</v>
      </c>
      <c r="R19" s="40" t="s">
        <v>35</v>
      </c>
      <c r="S19" s="41" t="n">
        <f aca="false">L56</f>
        <v>3</v>
      </c>
      <c r="T19" s="40" t="s">
        <v>49</v>
      </c>
      <c r="U19" s="40" t="s">
        <v>35</v>
      </c>
      <c r="V19" s="41" t="n">
        <f aca="false">L58</f>
        <v>2</v>
      </c>
      <c r="W19" s="40" t="s">
        <v>95</v>
      </c>
      <c r="X19" s="40" t="s">
        <v>39</v>
      </c>
      <c r="Y19" s="41" t="n">
        <f aca="false">O80</f>
        <v>2</v>
      </c>
      <c r="Z19" s="40" t="s">
        <v>96</v>
      </c>
      <c r="AA19" s="40" t="s">
        <v>45</v>
      </c>
      <c r="AB19" s="41" t="n">
        <f aca="false">F76</f>
        <v>10</v>
      </c>
      <c r="AC19" s="40" t="s">
        <v>96</v>
      </c>
      <c r="AD19" s="40" t="s">
        <v>45</v>
      </c>
      <c r="AE19" s="41" t="n">
        <f aca="false">F76</f>
        <v>10</v>
      </c>
      <c r="AF19" s="40" t="s">
        <v>97</v>
      </c>
      <c r="AG19" s="40" t="s">
        <v>55</v>
      </c>
      <c r="AH19" s="41" t="n">
        <f aca="false">I69</f>
        <v>4</v>
      </c>
      <c r="AI19" s="40" t="s">
        <v>54</v>
      </c>
      <c r="AJ19" s="40" t="s">
        <v>55</v>
      </c>
      <c r="AK19" s="41" t="n">
        <f aca="false">I64</f>
        <v>4</v>
      </c>
      <c r="AL19" s="40" t="s">
        <v>89</v>
      </c>
      <c r="AM19" s="40" t="s">
        <v>39</v>
      </c>
      <c r="AN19" s="41" t="n">
        <f aca="false">O81</f>
        <v>4</v>
      </c>
      <c r="AO19" s="40" t="s">
        <v>98</v>
      </c>
      <c r="AP19" s="40" t="s">
        <v>45</v>
      </c>
      <c r="AQ19" s="41" t="n">
        <f aca="false">F75</f>
        <v>4</v>
      </c>
      <c r="AR19" s="40" t="s">
        <v>84</v>
      </c>
      <c r="AS19" s="40" t="s">
        <v>55</v>
      </c>
      <c r="AT19" s="41" t="n">
        <f aca="false">I66</f>
        <v>6</v>
      </c>
      <c r="AU19" s="40" t="s">
        <v>56</v>
      </c>
      <c r="AV19" s="40" t="s">
        <v>35</v>
      </c>
      <c r="AW19" s="41" t="n">
        <f aca="false">L59</f>
        <v>2</v>
      </c>
      <c r="AX19" s="40" t="s">
        <v>99</v>
      </c>
      <c r="AY19" s="40" t="s">
        <v>43</v>
      </c>
      <c r="AZ19" s="41" t="n">
        <f aca="false">I58</f>
        <v>4</v>
      </c>
      <c r="BA19" s="40" t="s">
        <v>82</v>
      </c>
      <c r="BB19" s="40" t="s">
        <v>71</v>
      </c>
      <c r="BC19" s="41" t="n">
        <f aca="false">I80</f>
        <v>9</v>
      </c>
      <c r="BD19" s="40" t="s">
        <v>73</v>
      </c>
      <c r="BE19" s="40" t="s">
        <v>71</v>
      </c>
      <c r="BF19" s="41" t="n">
        <f aca="false">I79</f>
        <v>7</v>
      </c>
      <c r="BG19" s="40" t="s">
        <v>84</v>
      </c>
      <c r="BH19" s="40" t="s">
        <v>55</v>
      </c>
      <c r="BI19" s="41" t="n">
        <f aca="false">I66</f>
        <v>6</v>
      </c>
      <c r="BJ19" s="42" t="s">
        <v>60</v>
      </c>
      <c r="BK19" s="42" t="s">
        <v>33</v>
      </c>
      <c r="BL19" s="43" t="n">
        <f aca="false">I74</f>
        <v>19</v>
      </c>
      <c r="BM19" s="40" t="s">
        <v>100</v>
      </c>
      <c r="BN19" s="40" t="s">
        <v>101</v>
      </c>
      <c r="BO19" s="41" t="n">
        <f aca="false">L64</f>
        <v>7</v>
      </c>
      <c r="BP19" s="45" t="s">
        <v>32</v>
      </c>
      <c r="BQ19" s="46" t="s">
        <v>33</v>
      </c>
      <c r="BR19" s="43" t="n">
        <f aca="false">I72</f>
        <v>20</v>
      </c>
      <c r="BS19" s="44" t="s">
        <v>86</v>
      </c>
      <c r="BT19" s="7" t="s">
        <v>71</v>
      </c>
      <c r="BU19" s="41" t="n">
        <f aca="false">I83</f>
        <v>16</v>
      </c>
      <c r="BV19" s="44" t="s">
        <v>50</v>
      </c>
      <c r="BW19" s="7" t="s">
        <v>35</v>
      </c>
      <c r="BX19" s="41" t="n">
        <f aca="false">L56</f>
        <v>3</v>
      </c>
      <c r="BY19" s="5"/>
      <c r="BZ19" s="5"/>
      <c r="CA19" s="16" t="s">
        <v>15</v>
      </c>
      <c r="CB19" s="47" t="n">
        <f aca="false">AB8</f>
        <v>483</v>
      </c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</row>
    <row r="20" customFormat="false" ht="12.75" hidden="false" customHeight="false" outlineLevel="0" collapsed="false">
      <c r="A20" s="14"/>
      <c r="B20" s="15" t="n">
        <v>500</v>
      </c>
      <c r="C20" s="16" t="s">
        <v>22</v>
      </c>
      <c r="E20" s="39" t="s">
        <v>102</v>
      </c>
      <c r="F20" s="40" t="s">
        <v>81</v>
      </c>
      <c r="G20" s="41" t="n">
        <f aca="false">O72</f>
        <v>8</v>
      </c>
      <c r="H20" s="40" t="s">
        <v>87</v>
      </c>
      <c r="I20" s="40" t="s">
        <v>81</v>
      </c>
      <c r="J20" s="41" t="n">
        <f aca="false">O75</f>
        <v>19</v>
      </c>
      <c r="K20" s="40" t="s">
        <v>91</v>
      </c>
      <c r="L20" s="40" t="s">
        <v>35</v>
      </c>
      <c r="M20" s="41" t="n">
        <f aca="false">L61</f>
        <v>4</v>
      </c>
      <c r="N20" s="40" t="s">
        <v>84</v>
      </c>
      <c r="O20" s="40" t="s">
        <v>55</v>
      </c>
      <c r="P20" s="41" t="n">
        <f aca="false">I66</f>
        <v>6</v>
      </c>
      <c r="Q20" s="40" t="s">
        <v>88</v>
      </c>
      <c r="R20" s="40" t="s">
        <v>35</v>
      </c>
      <c r="S20" s="41" t="n">
        <f aca="false">L57</f>
        <v>6</v>
      </c>
      <c r="T20" s="42" t="s">
        <v>103</v>
      </c>
      <c r="U20" s="42" t="s">
        <v>104</v>
      </c>
      <c r="V20" s="43" t="n">
        <f aca="false">O64</f>
        <v>11</v>
      </c>
      <c r="W20" s="40" t="s">
        <v>105</v>
      </c>
      <c r="X20" s="40" t="s">
        <v>39</v>
      </c>
      <c r="Y20" s="41" t="n">
        <f aca="false">O83</f>
        <v>4</v>
      </c>
      <c r="Z20" s="42" t="s">
        <v>32</v>
      </c>
      <c r="AA20" s="42" t="s">
        <v>33</v>
      </c>
      <c r="AB20" s="43" t="n">
        <f aca="false">I72</f>
        <v>20</v>
      </c>
      <c r="AC20" s="40" t="s">
        <v>64</v>
      </c>
      <c r="AD20" s="40" t="s">
        <v>45</v>
      </c>
      <c r="AE20" s="41" t="n">
        <f aca="false">F74</f>
        <v>14</v>
      </c>
      <c r="AF20" s="40" t="s">
        <v>44</v>
      </c>
      <c r="AG20" s="40" t="s">
        <v>45</v>
      </c>
      <c r="AH20" s="41" t="n">
        <f aca="false">F72</f>
        <v>12</v>
      </c>
      <c r="AI20" s="40" t="s">
        <v>106</v>
      </c>
      <c r="AJ20" s="40" t="s">
        <v>55</v>
      </c>
      <c r="AK20" s="41" t="n">
        <f aca="false">I65</f>
        <v>3</v>
      </c>
      <c r="AL20" s="40" t="s">
        <v>107</v>
      </c>
      <c r="AM20" s="40" t="s">
        <v>39</v>
      </c>
      <c r="AN20" s="41" t="n">
        <f aca="false">O82</f>
        <v>4</v>
      </c>
      <c r="AO20" s="40" t="s">
        <v>61</v>
      </c>
      <c r="AP20" s="40" t="s">
        <v>62</v>
      </c>
      <c r="AQ20" s="41" t="n">
        <f aca="false">F64</f>
        <v>8</v>
      </c>
      <c r="AR20" s="40" t="s">
        <v>75</v>
      </c>
      <c r="AS20" s="40" t="s">
        <v>55</v>
      </c>
      <c r="AT20" s="41" t="n">
        <f aca="false">I65</f>
        <v>3</v>
      </c>
      <c r="AU20" s="40" t="s">
        <v>63</v>
      </c>
      <c r="AV20" s="40" t="s">
        <v>41</v>
      </c>
      <c r="AW20" s="41" t="n">
        <f aca="false">F81</f>
        <v>0</v>
      </c>
      <c r="AX20" s="40" t="s">
        <v>42</v>
      </c>
      <c r="AY20" s="40" t="s">
        <v>43</v>
      </c>
      <c r="AZ20" s="41" t="n">
        <f aca="false">I56</f>
        <v>9</v>
      </c>
      <c r="BA20" s="40" t="s">
        <v>73</v>
      </c>
      <c r="BB20" s="40" t="s">
        <v>71</v>
      </c>
      <c r="BC20" s="41" t="n">
        <f aca="false">I79</f>
        <v>7</v>
      </c>
      <c r="BD20" s="40" t="s">
        <v>86</v>
      </c>
      <c r="BE20" s="40" t="s">
        <v>71</v>
      </c>
      <c r="BF20" s="41" t="n">
        <f aca="false">I83</f>
        <v>16</v>
      </c>
      <c r="BG20" s="40" t="s">
        <v>61</v>
      </c>
      <c r="BH20" s="40" t="s">
        <v>62</v>
      </c>
      <c r="BI20" s="41" t="n">
        <f aca="false">F64</f>
        <v>8</v>
      </c>
      <c r="BJ20" s="42" t="s">
        <v>51</v>
      </c>
      <c r="BK20" s="42" t="s">
        <v>33</v>
      </c>
      <c r="BL20" s="43" t="n">
        <f aca="false">I73</f>
        <v>14</v>
      </c>
      <c r="BM20" s="40" t="s">
        <v>98</v>
      </c>
      <c r="BN20" s="40" t="s">
        <v>45</v>
      </c>
      <c r="BO20" s="41" t="n">
        <f aca="false">F75</f>
        <v>4</v>
      </c>
      <c r="BP20" s="44" t="s">
        <v>108</v>
      </c>
      <c r="BQ20" s="7" t="s">
        <v>109</v>
      </c>
      <c r="BR20" s="41" t="n">
        <f aca="false">L80</f>
        <v>2</v>
      </c>
      <c r="BS20" s="44" t="s">
        <v>54</v>
      </c>
      <c r="BT20" s="7" t="s">
        <v>55</v>
      </c>
      <c r="BU20" s="41" t="n">
        <f aca="false">I64</f>
        <v>4</v>
      </c>
      <c r="BV20" s="44" t="s">
        <v>49</v>
      </c>
      <c r="BW20" s="7" t="s">
        <v>35</v>
      </c>
      <c r="BX20" s="41" t="n">
        <f aca="false">L58</f>
        <v>2</v>
      </c>
      <c r="BY20" s="5"/>
      <c r="BZ20" s="5"/>
      <c r="CA20" s="16" t="s">
        <v>16</v>
      </c>
      <c r="CB20" s="47" t="n">
        <f aca="false">AE8</f>
        <v>488</v>
      </c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</row>
    <row r="21" customFormat="false" ht="12.75" hidden="false" customHeight="false" outlineLevel="0" collapsed="false">
      <c r="A21" s="14"/>
      <c r="B21" s="15" t="n">
        <v>499</v>
      </c>
      <c r="C21" s="16" t="s">
        <v>26</v>
      </c>
      <c r="E21" s="39" t="s">
        <v>90</v>
      </c>
      <c r="F21" s="40" t="s">
        <v>81</v>
      </c>
      <c r="G21" s="41" t="n">
        <f aca="false">O73</f>
        <v>17</v>
      </c>
      <c r="H21" s="40" t="s">
        <v>63</v>
      </c>
      <c r="I21" s="40" t="s">
        <v>41</v>
      </c>
      <c r="J21" s="41" t="n">
        <f aca="false">F81</f>
        <v>0</v>
      </c>
      <c r="K21" s="40" t="s">
        <v>56</v>
      </c>
      <c r="L21" s="40" t="s">
        <v>35</v>
      </c>
      <c r="M21" s="41" t="n">
        <f aca="false">L59</f>
        <v>2</v>
      </c>
      <c r="N21" s="40" t="s">
        <v>40</v>
      </c>
      <c r="O21" s="40" t="s">
        <v>41</v>
      </c>
      <c r="P21" s="41" t="n">
        <f aca="false">F79</f>
        <v>1</v>
      </c>
      <c r="Q21" s="40" t="s">
        <v>100</v>
      </c>
      <c r="R21" s="40" t="s">
        <v>101</v>
      </c>
      <c r="S21" s="41" t="n">
        <f aca="false">L64</f>
        <v>7</v>
      </c>
      <c r="T21" s="42" t="s">
        <v>32</v>
      </c>
      <c r="U21" s="42" t="s">
        <v>33</v>
      </c>
      <c r="V21" s="43" t="n">
        <f aca="false">I72</f>
        <v>20</v>
      </c>
      <c r="W21" s="40" t="s">
        <v>50</v>
      </c>
      <c r="X21" s="40" t="s">
        <v>35</v>
      </c>
      <c r="Y21" s="41" t="n">
        <f aca="false">L56</f>
        <v>3</v>
      </c>
      <c r="Z21" s="42" t="s">
        <v>60</v>
      </c>
      <c r="AA21" s="42" t="s">
        <v>33</v>
      </c>
      <c r="AB21" s="43" t="n">
        <f aca="false">I74</f>
        <v>19</v>
      </c>
      <c r="AC21" s="40" t="s">
        <v>56</v>
      </c>
      <c r="AD21" s="40" t="s">
        <v>35</v>
      </c>
      <c r="AE21" s="41" t="n">
        <f aca="false">L59</f>
        <v>2</v>
      </c>
      <c r="AF21" s="40" t="s">
        <v>47</v>
      </c>
      <c r="AG21" s="40" t="s">
        <v>45</v>
      </c>
      <c r="AH21" s="41" t="n">
        <f aca="false">F73</f>
        <v>10</v>
      </c>
      <c r="AI21" s="42" t="s">
        <v>32</v>
      </c>
      <c r="AJ21" s="42" t="s">
        <v>33</v>
      </c>
      <c r="AK21" s="43" t="n">
        <f aca="false">I72</f>
        <v>20</v>
      </c>
      <c r="AL21" s="40" t="s">
        <v>31</v>
      </c>
      <c r="AM21" s="40" t="s">
        <v>30</v>
      </c>
      <c r="AN21" s="41" t="n">
        <f aca="false">O56</f>
        <v>9</v>
      </c>
      <c r="AO21" s="40" t="s">
        <v>65</v>
      </c>
      <c r="AP21" s="40" t="s">
        <v>62</v>
      </c>
      <c r="AQ21" s="41" t="n">
        <f aca="false">F67</f>
        <v>1</v>
      </c>
      <c r="AR21" s="40" t="s">
        <v>44</v>
      </c>
      <c r="AS21" s="40" t="s">
        <v>45</v>
      </c>
      <c r="AT21" s="41" t="n">
        <f aca="false">F72</f>
        <v>12</v>
      </c>
      <c r="AU21" s="40" t="s">
        <v>61</v>
      </c>
      <c r="AV21" s="40" t="s">
        <v>62</v>
      </c>
      <c r="AW21" s="41" t="n">
        <f aca="false">F64</f>
        <v>8</v>
      </c>
      <c r="AX21" s="40" t="s">
        <v>65</v>
      </c>
      <c r="AY21" s="40" t="s">
        <v>62</v>
      </c>
      <c r="AZ21" s="41" t="n">
        <f aca="false">F67</f>
        <v>1</v>
      </c>
      <c r="BA21" s="42" t="s">
        <v>32</v>
      </c>
      <c r="BB21" s="42" t="s">
        <v>33</v>
      </c>
      <c r="BC21" s="43" t="n">
        <f aca="false">I72</f>
        <v>20</v>
      </c>
      <c r="BD21" s="42" t="s">
        <v>32</v>
      </c>
      <c r="BE21" s="42" t="s">
        <v>33</v>
      </c>
      <c r="BF21" s="43" t="n">
        <f aca="false">I72</f>
        <v>20</v>
      </c>
      <c r="BG21" s="40" t="s">
        <v>96</v>
      </c>
      <c r="BH21" s="40" t="s">
        <v>45</v>
      </c>
      <c r="BI21" s="41" t="n">
        <f aca="false">F76</f>
        <v>10</v>
      </c>
      <c r="BJ21" s="42" t="s">
        <v>110</v>
      </c>
      <c r="BK21" s="42" t="s">
        <v>33</v>
      </c>
      <c r="BL21" s="43" t="n">
        <f aca="false">I75</f>
        <v>15</v>
      </c>
      <c r="BM21" s="40" t="s">
        <v>50</v>
      </c>
      <c r="BN21" s="40" t="s">
        <v>35</v>
      </c>
      <c r="BO21" s="41" t="n">
        <f aca="false">L56</f>
        <v>3</v>
      </c>
      <c r="BP21" s="44" t="s">
        <v>87</v>
      </c>
      <c r="BQ21" s="7" t="s">
        <v>81</v>
      </c>
      <c r="BR21" s="41" t="n">
        <f aca="false">O75</f>
        <v>19</v>
      </c>
      <c r="BS21" s="44" t="s">
        <v>84</v>
      </c>
      <c r="BT21" s="7" t="s">
        <v>55</v>
      </c>
      <c r="BU21" s="41" t="n">
        <f aca="false">I66</f>
        <v>6</v>
      </c>
      <c r="BV21" s="44" t="s">
        <v>82</v>
      </c>
      <c r="BW21" s="7" t="s">
        <v>71</v>
      </c>
      <c r="BX21" s="41" t="n">
        <f aca="false">I80</f>
        <v>9</v>
      </c>
      <c r="BY21" s="5"/>
      <c r="BZ21" s="5"/>
      <c r="CA21" s="16" t="s">
        <v>17</v>
      </c>
      <c r="CB21" s="47" t="n">
        <f aca="false">AH8</f>
        <v>492</v>
      </c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</row>
    <row r="22" customFormat="false" ht="12.75" hidden="false" customHeight="false" outlineLevel="0" collapsed="false">
      <c r="A22" s="14"/>
      <c r="B22" s="15" t="n">
        <v>493</v>
      </c>
      <c r="C22" s="16" t="s">
        <v>9</v>
      </c>
      <c r="E22" s="39" t="s">
        <v>86</v>
      </c>
      <c r="F22" s="40" t="s">
        <v>71</v>
      </c>
      <c r="G22" s="41" t="n">
        <f aca="false">I83</f>
        <v>16</v>
      </c>
      <c r="H22" s="40" t="s">
        <v>40</v>
      </c>
      <c r="I22" s="40" t="s">
        <v>41</v>
      </c>
      <c r="J22" s="41" t="n">
        <f aca="false">F79</f>
        <v>1</v>
      </c>
      <c r="K22" s="40" t="s">
        <v>54</v>
      </c>
      <c r="L22" s="40" t="s">
        <v>55</v>
      </c>
      <c r="M22" s="41" t="n">
        <f aca="false">I64</f>
        <v>4</v>
      </c>
      <c r="N22" s="40" t="s">
        <v>53</v>
      </c>
      <c r="O22" s="40" t="s">
        <v>41</v>
      </c>
      <c r="P22" s="41" t="n">
        <f aca="false">F80</f>
        <v>1</v>
      </c>
      <c r="Q22" s="40" t="s">
        <v>40</v>
      </c>
      <c r="R22" s="40" t="s">
        <v>41</v>
      </c>
      <c r="S22" s="41" t="n">
        <f aca="false">F79</f>
        <v>1</v>
      </c>
      <c r="T22" s="42" t="s">
        <v>60</v>
      </c>
      <c r="U22" s="42" t="s">
        <v>33</v>
      </c>
      <c r="V22" s="43" t="n">
        <f aca="false">I74</f>
        <v>19</v>
      </c>
      <c r="W22" s="40" t="s">
        <v>46</v>
      </c>
      <c r="X22" s="40" t="s">
        <v>35</v>
      </c>
      <c r="Y22" s="41" t="n">
        <f aca="false">L57</f>
        <v>6</v>
      </c>
      <c r="Z22" s="40" t="s">
        <v>31</v>
      </c>
      <c r="AA22" s="40" t="s">
        <v>30</v>
      </c>
      <c r="AB22" s="41" t="n">
        <f aca="false">O56</f>
        <v>9</v>
      </c>
      <c r="AC22" s="40" t="s">
        <v>84</v>
      </c>
      <c r="AD22" s="40" t="s">
        <v>55</v>
      </c>
      <c r="AE22" s="41" t="n">
        <f aca="false">I66</f>
        <v>6</v>
      </c>
      <c r="AF22" s="40" t="s">
        <v>64</v>
      </c>
      <c r="AG22" s="40" t="s">
        <v>45</v>
      </c>
      <c r="AH22" s="41" t="n">
        <f aca="false">F74</f>
        <v>14</v>
      </c>
      <c r="AI22" s="42" t="s">
        <v>51</v>
      </c>
      <c r="AJ22" s="42" t="s">
        <v>33</v>
      </c>
      <c r="AK22" s="43" t="n">
        <f aca="false">I73</f>
        <v>14</v>
      </c>
      <c r="AL22" s="40" t="s">
        <v>29</v>
      </c>
      <c r="AM22" s="40" t="s">
        <v>30</v>
      </c>
      <c r="AN22" s="41" t="n">
        <f aca="false">O58</f>
        <v>9</v>
      </c>
      <c r="AO22" s="40" t="s">
        <v>96</v>
      </c>
      <c r="AP22" s="40" t="s">
        <v>45</v>
      </c>
      <c r="AQ22" s="41" t="n">
        <f aca="false">F76</f>
        <v>10</v>
      </c>
      <c r="AR22" s="40" t="s">
        <v>47</v>
      </c>
      <c r="AS22" s="40" t="s">
        <v>45</v>
      </c>
      <c r="AT22" s="41" t="n">
        <f aca="false">F73</f>
        <v>10</v>
      </c>
      <c r="AU22" s="42" t="s">
        <v>57</v>
      </c>
      <c r="AV22" s="42" t="s">
        <v>33</v>
      </c>
      <c r="AW22" s="43" t="n">
        <f aca="false">I76</f>
        <v>10</v>
      </c>
      <c r="AX22" s="40" t="s">
        <v>61</v>
      </c>
      <c r="AY22" s="40" t="s">
        <v>62</v>
      </c>
      <c r="AZ22" s="41" t="n">
        <f aca="false">F64</f>
        <v>8</v>
      </c>
      <c r="BA22" s="40" t="s">
        <v>44</v>
      </c>
      <c r="BB22" s="40" t="s">
        <v>45</v>
      </c>
      <c r="BC22" s="41" t="n">
        <f aca="false">F72</f>
        <v>12</v>
      </c>
      <c r="BD22" s="40" t="s">
        <v>31</v>
      </c>
      <c r="BE22" s="40" t="s">
        <v>30</v>
      </c>
      <c r="BF22" s="41" t="n">
        <f aca="false">O56</f>
        <v>9</v>
      </c>
      <c r="BG22" s="40" t="s">
        <v>44</v>
      </c>
      <c r="BH22" s="40" t="s">
        <v>45</v>
      </c>
      <c r="BI22" s="41" t="n">
        <f aca="false">F72</f>
        <v>12</v>
      </c>
      <c r="BJ22" s="40" t="s">
        <v>111</v>
      </c>
      <c r="BK22" s="40" t="s">
        <v>45</v>
      </c>
      <c r="BL22" s="41" t="n">
        <f aca="false">F72</f>
        <v>12</v>
      </c>
      <c r="BM22" s="40" t="s">
        <v>46</v>
      </c>
      <c r="BN22" s="40" t="s">
        <v>35</v>
      </c>
      <c r="BO22" s="41" t="n">
        <f aca="false">L57</f>
        <v>6</v>
      </c>
      <c r="BP22" s="44" t="s">
        <v>56</v>
      </c>
      <c r="BQ22" s="7" t="s">
        <v>35</v>
      </c>
      <c r="BR22" s="41" t="n">
        <f aca="false">L59</f>
        <v>2</v>
      </c>
      <c r="BS22" s="44" t="s">
        <v>56</v>
      </c>
      <c r="BT22" s="7" t="s">
        <v>35</v>
      </c>
      <c r="BU22" s="41" t="n">
        <f aca="false">L59</f>
        <v>2</v>
      </c>
      <c r="BV22" s="44" t="s">
        <v>73</v>
      </c>
      <c r="BW22" s="7" t="s">
        <v>71</v>
      </c>
      <c r="BX22" s="41" t="n">
        <f aca="false">I79</f>
        <v>7</v>
      </c>
      <c r="BY22" s="5"/>
      <c r="BZ22" s="5"/>
      <c r="CA22" s="16" t="s">
        <v>7</v>
      </c>
      <c r="CB22" s="47" t="n">
        <f aca="false">AK8</f>
        <v>540</v>
      </c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</row>
    <row r="23" customFormat="false" ht="12.75" hidden="false" customHeight="false" outlineLevel="0" collapsed="false">
      <c r="A23" s="14"/>
      <c r="B23" s="15" t="n">
        <v>492</v>
      </c>
      <c r="C23" s="16" t="s">
        <v>17</v>
      </c>
      <c r="E23" s="48" t="s">
        <v>32</v>
      </c>
      <c r="F23" s="42" t="s">
        <v>33</v>
      </c>
      <c r="G23" s="43" t="n">
        <f aca="false">I72</f>
        <v>20</v>
      </c>
      <c r="H23" s="40" t="s">
        <v>76</v>
      </c>
      <c r="I23" s="40" t="s">
        <v>77</v>
      </c>
      <c r="J23" s="41" t="n">
        <f aca="false">L73</f>
        <v>8</v>
      </c>
      <c r="K23" s="40" t="s">
        <v>75</v>
      </c>
      <c r="L23" s="40" t="s">
        <v>55</v>
      </c>
      <c r="M23" s="41" t="n">
        <f aca="false">I65</f>
        <v>3</v>
      </c>
      <c r="N23" s="40" t="s">
        <v>63</v>
      </c>
      <c r="O23" s="40" t="s">
        <v>41</v>
      </c>
      <c r="P23" s="41" t="n">
        <f aca="false">F81</f>
        <v>0</v>
      </c>
      <c r="Q23" s="40" t="s">
        <v>53</v>
      </c>
      <c r="R23" s="40" t="s">
        <v>41</v>
      </c>
      <c r="S23" s="41" t="n">
        <f aca="false">F80</f>
        <v>1</v>
      </c>
      <c r="T23" s="40" t="s">
        <v>80</v>
      </c>
      <c r="U23" s="40" t="s">
        <v>81</v>
      </c>
      <c r="V23" s="41" t="n">
        <f aca="false">O72</f>
        <v>8</v>
      </c>
      <c r="W23" s="40" t="s">
        <v>49</v>
      </c>
      <c r="X23" s="40" t="s">
        <v>35</v>
      </c>
      <c r="Y23" s="41" t="n">
        <f aca="false">L58</f>
        <v>2</v>
      </c>
      <c r="Z23" s="40" t="s">
        <v>112</v>
      </c>
      <c r="AA23" s="40" t="s">
        <v>101</v>
      </c>
      <c r="AB23" s="41" t="n">
        <f aca="false">L65</f>
        <v>2</v>
      </c>
      <c r="AC23" s="40" t="s">
        <v>113</v>
      </c>
      <c r="AD23" s="40" t="s">
        <v>43</v>
      </c>
      <c r="AE23" s="41" t="n">
        <f aca="false">I57</f>
        <v>6</v>
      </c>
      <c r="AF23" s="40" t="s">
        <v>94</v>
      </c>
      <c r="AG23" s="40" t="s">
        <v>45</v>
      </c>
      <c r="AH23" s="41" t="n">
        <f aca="false">F71</f>
        <v>4</v>
      </c>
      <c r="AI23" s="42" t="s">
        <v>60</v>
      </c>
      <c r="AJ23" s="42" t="s">
        <v>33</v>
      </c>
      <c r="AK23" s="43" t="n">
        <f aca="false">I74</f>
        <v>19</v>
      </c>
      <c r="AL23" s="40" t="s">
        <v>61</v>
      </c>
      <c r="AM23" s="40" t="s">
        <v>62</v>
      </c>
      <c r="AN23" s="41" t="n">
        <f aca="false">F64</f>
        <v>8</v>
      </c>
      <c r="AO23" s="40" t="s">
        <v>56</v>
      </c>
      <c r="AP23" s="40" t="s">
        <v>35</v>
      </c>
      <c r="AQ23" s="41" t="n">
        <f aca="false">L59</f>
        <v>2</v>
      </c>
      <c r="AR23" s="40" t="s">
        <v>64</v>
      </c>
      <c r="AS23" s="40" t="s">
        <v>45</v>
      </c>
      <c r="AT23" s="41" t="n">
        <f aca="false">F74</f>
        <v>14</v>
      </c>
      <c r="AU23" s="40" t="s">
        <v>73</v>
      </c>
      <c r="AV23" s="40" t="s">
        <v>71</v>
      </c>
      <c r="AW23" s="41" t="n">
        <f aca="false">I79</f>
        <v>7</v>
      </c>
      <c r="AX23" s="40" t="s">
        <v>31</v>
      </c>
      <c r="AY23" s="40" t="s">
        <v>30</v>
      </c>
      <c r="AZ23" s="41" t="n">
        <f aca="false">O56</f>
        <v>9</v>
      </c>
      <c r="BA23" s="40" t="s">
        <v>47</v>
      </c>
      <c r="BB23" s="40" t="s">
        <v>45</v>
      </c>
      <c r="BC23" s="41" t="n">
        <f aca="false">F73</f>
        <v>10</v>
      </c>
      <c r="BD23" s="40" t="s">
        <v>29</v>
      </c>
      <c r="BE23" s="40" t="s">
        <v>30</v>
      </c>
      <c r="BF23" s="41" t="n">
        <f aca="false">O58</f>
        <v>9</v>
      </c>
      <c r="BG23" s="40" t="s">
        <v>47</v>
      </c>
      <c r="BH23" s="40" t="s">
        <v>45</v>
      </c>
      <c r="BI23" s="41" t="n">
        <f aca="false">F73</f>
        <v>10</v>
      </c>
      <c r="BJ23" s="40" t="s">
        <v>47</v>
      </c>
      <c r="BK23" s="40" t="s">
        <v>45</v>
      </c>
      <c r="BL23" s="41" t="n">
        <f aca="false">F73</f>
        <v>10</v>
      </c>
      <c r="BM23" s="40" t="s">
        <v>49</v>
      </c>
      <c r="BN23" s="40" t="s">
        <v>35</v>
      </c>
      <c r="BO23" s="41" t="n">
        <f aca="false">L58</f>
        <v>2</v>
      </c>
      <c r="BP23" s="44" t="s">
        <v>49</v>
      </c>
      <c r="BQ23" s="7" t="s">
        <v>35</v>
      </c>
      <c r="BR23" s="41" t="n">
        <f aca="false">L58</f>
        <v>2</v>
      </c>
      <c r="BS23" s="44" t="s">
        <v>31</v>
      </c>
      <c r="BT23" s="7" t="s">
        <v>30</v>
      </c>
      <c r="BU23" s="41" t="n">
        <f aca="false">O56</f>
        <v>9</v>
      </c>
      <c r="BV23" s="44" t="s">
        <v>59</v>
      </c>
      <c r="BW23" s="7" t="s">
        <v>30</v>
      </c>
      <c r="BX23" s="41" t="n">
        <f aca="false">O57</f>
        <v>14</v>
      </c>
      <c r="BY23" s="5"/>
      <c r="BZ23" s="5"/>
      <c r="CA23" s="16" t="s">
        <v>5</v>
      </c>
      <c r="CB23" s="47" t="n">
        <f aca="false">AN8</f>
        <v>558</v>
      </c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</row>
    <row r="24" customFormat="false" ht="12.75" hidden="false" customHeight="false" outlineLevel="0" collapsed="false">
      <c r="A24" s="14"/>
      <c r="B24" s="15" t="n">
        <v>488</v>
      </c>
      <c r="C24" s="16" t="s">
        <v>16</v>
      </c>
      <c r="E24" s="48" t="s">
        <v>60</v>
      </c>
      <c r="F24" s="42" t="s">
        <v>33</v>
      </c>
      <c r="G24" s="43" t="n">
        <f aca="false">I74</f>
        <v>19</v>
      </c>
      <c r="H24" s="40" t="s">
        <v>44</v>
      </c>
      <c r="I24" s="40" t="s">
        <v>45</v>
      </c>
      <c r="J24" s="41" t="n">
        <f aca="false">F72</f>
        <v>12</v>
      </c>
      <c r="K24" s="40" t="s">
        <v>93</v>
      </c>
      <c r="L24" s="40" t="s">
        <v>55</v>
      </c>
      <c r="M24" s="41" t="n">
        <f aca="false">I68</f>
        <v>3</v>
      </c>
      <c r="N24" s="40" t="s">
        <v>44</v>
      </c>
      <c r="O24" s="40" t="s">
        <v>45</v>
      </c>
      <c r="P24" s="41" t="n">
        <f aca="false">F72</f>
        <v>12</v>
      </c>
      <c r="Q24" s="40" t="s">
        <v>44</v>
      </c>
      <c r="R24" s="40" t="s">
        <v>45</v>
      </c>
      <c r="S24" s="41" t="n">
        <f aca="false">F72</f>
        <v>12</v>
      </c>
      <c r="T24" s="42" t="s">
        <v>51</v>
      </c>
      <c r="U24" s="42" t="s">
        <v>33</v>
      </c>
      <c r="V24" s="43" t="n">
        <f aca="false">I73</f>
        <v>14</v>
      </c>
      <c r="W24" s="40" t="s">
        <v>56</v>
      </c>
      <c r="X24" s="40" t="s">
        <v>35</v>
      </c>
      <c r="Y24" s="41" t="n">
        <f aca="false">L59</f>
        <v>2</v>
      </c>
      <c r="Z24" s="40" t="s">
        <v>61</v>
      </c>
      <c r="AA24" s="40" t="s">
        <v>62</v>
      </c>
      <c r="AB24" s="41" t="n">
        <f aca="false">F64</f>
        <v>8</v>
      </c>
      <c r="AC24" s="40" t="s">
        <v>79</v>
      </c>
      <c r="AD24" s="40" t="s">
        <v>35</v>
      </c>
      <c r="AE24" s="41" t="n">
        <f aca="false">L60</f>
        <v>6</v>
      </c>
      <c r="AF24" s="40" t="s">
        <v>73</v>
      </c>
      <c r="AG24" s="40" t="s">
        <v>71</v>
      </c>
      <c r="AH24" s="41" t="n">
        <f aca="false">I79</f>
        <v>7</v>
      </c>
      <c r="AI24" s="42" t="s">
        <v>57</v>
      </c>
      <c r="AJ24" s="42" t="s">
        <v>33</v>
      </c>
      <c r="AK24" s="43" t="n">
        <f aca="false">I76</f>
        <v>10</v>
      </c>
      <c r="AL24" s="40" t="s">
        <v>65</v>
      </c>
      <c r="AM24" s="40" t="s">
        <v>62</v>
      </c>
      <c r="AN24" s="41" t="n">
        <f aca="false">F67</f>
        <v>1</v>
      </c>
      <c r="AO24" s="40" t="s">
        <v>49</v>
      </c>
      <c r="AP24" s="40" t="s">
        <v>35</v>
      </c>
      <c r="AQ24" s="41" t="n">
        <f aca="false">L58</f>
        <v>2</v>
      </c>
      <c r="AR24" s="40" t="s">
        <v>73</v>
      </c>
      <c r="AS24" s="40" t="s">
        <v>71</v>
      </c>
      <c r="AT24" s="41" t="n">
        <f aca="false">I79</f>
        <v>7</v>
      </c>
      <c r="AU24" s="42" t="s">
        <v>114</v>
      </c>
      <c r="AV24" s="42" t="s">
        <v>104</v>
      </c>
      <c r="AW24" s="43" t="n">
        <f aca="false">O66</f>
        <v>14</v>
      </c>
      <c r="AX24" s="40" t="s">
        <v>115</v>
      </c>
      <c r="AY24" s="40" t="s">
        <v>45</v>
      </c>
      <c r="AZ24" s="41" t="n">
        <f aca="false">F77</f>
        <v>13</v>
      </c>
      <c r="BA24" s="40" t="s">
        <v>64</v>
      </c>
      <c r="BB24" s="40" t="s">
        <v>45</v>
      </c>
      <c r="BC24" s="41" t="n">
        <f aca="false">F74</f>
        <v>14</v>
      </c>
      <c r="BD24" s="40" t="s">
        <v>87</v>
      </c>
      <c r="BE24" s="40" t="s">
        <v>81</v>
      </c>
      <c r="BF24" s="41" t="n">
        <f aca="false">O75</f>
        <v>19</v>
      </c>
      <c r="BG24" s="40" t="s">
        <v>64</v>
      </c>
      <c r="BH24" s="40" t="s">
        <v>45</v>
      </c>
      <c r="BI24" s="41" t="n">
        <f aca="false">F74</f>
        <v>14</v>
      </c>
      <c r="BJ24" s="40" t="s">
        <v>64</v>
      </c>
      <c r="BK24" s="40" t="s">
        <v>45</v>
      </c>
      <c r="BL24" s="41" t="n">
        <f aca="false">F74</f>
        <v>14</v>
      </c>
      <c r="BM24" s="40" t="s">
        <v>56</v>
      </c>
      <c r="BN24" s="40" t="s">
        <v>35</v>
      </c>
      <c r="BO24" s="41" t="n">
        <f aca="false">L59</f>
        <v>2</v>
      </c>
      <c r="BP24" s="44" t="s">
        <v>46</v>
      </c>
      <c r="BQ24" s="7" t="s">
        <v>35</v>
      </c>
      <c r="BR24" s="41" t="n">
        <f aca="false">L59</f>
        <v>2</v>
      </c>
      <c r="BS24" s="44" t="s">
        <v>29</v>
      </c>
      <c r="BT24" s="7" t="s">
        <v>30</v>
      </c>
      <c r="BU24" s="41" t="n">
        <f aca="false">I129</f>
        <v>9</v>
      </c>
      <c r="BV24" s="44" t="s">
        <v>48</v>
      </c>
      <c r="BW24" s="7" t="s">
        <v>30</v>
      </c>
      <c r="BX24" s="41" t="n">
        <f aca="false">O56</f>
        <v>9</v>
      </c>
      <c r="BY24" s="5"/>
      <c r="BZ24" s="5"/>
      <c r="CA24" s="16" t="s">
        <v>18</v>
      </c>
      <c r="CB24" s="47" t="n">
        <f aca="false">AQ8</f>
        <v>504</v>
      </c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</row>
    <row r="25" customFormat="false" ht="12.75" hidden="false" customHeight="false" outlineLevel="0" collapsed="false">
      <c r="A25" s="14"/>
      <c r="B25" s="15" t="n">
        <v>486</v>
      </c>
      <c r="C25" s="16" t="s">
        <v>21</v>
      </c>
      <c r="E25" s="39" t="s">
        <v>64</v>
      </c>
      <c r="F25" s="40" t="s">
        <v>45</v>
      </c>
      <c r="G25" s="41" t="n">
        <f aca="false">F74</f>
        <v>14</v>
      </c>
      <c r="H25" s="40" t="s">
        <v>86</v>
      </c>
      <c r="I25" s="40" t="s">
        <v>71</v>
      </c>
      <c r="J25" s="41" t="n">
        <f aca="false">I83</f>
        <v>16</v>
      </c>
      <c r="K25" s="40" t="s">
        <v>31</v>
      </c>
      <c r="L25" s="40" t="s">
        <v>30</v>
      </c>
      <c r="M25" s="41" t="n">
        <f aca="false">O56</f>
        <v>9</v>
      </c>
      <c r="N25" s="40" t="s">
        <v>47</v>
      </c>
      <c r="O25" s="40" t="s">
        <v>45</v>
      </c>
      <c r="P25" s="41" t="n">
        <f aca="false">F73</f>
        <v>10</v>
      </c>
      <c r="Q25" s="40" t="s">
        <v>47</v>
      </c>
      <c r="R25" s="40" t="s">
        <v>45</v>
      </c>
      <c r="S25" s="41" t="n">
        <f aca="false">F73</f>
        <v>10</v>
      </c>
      <c r="T25" s="40" t="s">
        <v>29</v>
      </c>
      <c r="U25" s="40" t="s">
        <v>30</v>
      </c>
      <c r="V25" s="41" t="n">
        <f aca="false">O58</f>
        <v>9</v>
      </c>
      <c r="W25" s="40" t="s">
        <v>79</v>
      </c>
      <c r="X25" s="40" t="s">
        <v>35</v>
      </c>
      <c r="Y25" s="41" t="n">
        <f aca="false">L60</f>
        <v>6</v>
      </c>
      <c r="Z25" s="40" t="s">
        <v>72</v>
      </c>
      <c r="AA25" s="40" t="s">
        <v>62</v>
      </c>
      <c r="AB25" s="41" t="n">
        <f aca="false">F65</f>
        <v>6</v>
      </c>
      <c r="AC25" s="40" t="s">
        <v>116</v>
      </c>
      <c r="AD25" s="40" t="s">
        <v>45</v>
      </c>
      <c r="AE25" s="41" t="n">
        <f aca="false">F70</f>
        <v>7</v>
      </c>
      <c r="AF25" s="40" t="s">
        <v>82</v>
      </c>
      <c r="AG25" s="40" t="s">
        <v>71</v>
      </c>
      <c r="AH25" s="41" t="n">
        <f aca="false">I80</f>
        <v>9</v>
      </c>
      <c r="AI25" s="42" t="s">
        <v>66</v>
      </c>
      <c r="AJ25" s="42" t="s">
        <v>33</v>
      </c>
      <c r="AK25" s="43" t="n">
        <f aca="false">I77</f>
        <v>13</v>
      </c>
      <c r="AL25" s="40" t="s">
        <v>50</v>
      </c>
      <c r="AM25" s="40" t="s">
        <v>35</v>
      </c>
      <c r="AN25" s="41" t="n">
        <f aca="false">L56</f>
        <v>3</v>
      </c>
      <c r="AO25" s="40" t="s">
        <v>91</v>
      </c>
      <c r="AP25" s="40" t="s">
        <v>35</v>
      </c>
      <c r="AQ25" s="41" t="n">
        <f aca="false">L61</f>
        <v>4</v>
      </c>
      <c r="AR25" s="40" t="s">
        <v>82</v>
      </c>
      <c r="AS25" s="40" t="s">
        <v>71</v>
      </c>
      <c r="AT25" s="41" t="n">
        <f aca="false">I80</f>
        <v>9</v>
      </c>
      <c r="AU25" s="40" t="s">
        <v>106</v>
      </c>
      <c r="AV25" s="40" t="s">
        <v>55</v>
      </c>
      <c r="AW25" s="41" t="n">
        <f aca="false">I65</f>
        <v>3</v>
      </c>
      <c r="AX25" s="40" t="s">
        <v>44</v>
      </c>
      <c r="AY25" s="40" t="s">
        <v>45</v>
      </c>
      <c r="AZ25" s="41" t="n">
        <f aca="false">F72</f>
        <v>12</v>
      </c>
      <c r="BA25" s="40" t="s">
        <v>31</v>
      </c>
      <c r="BB25" s="40" t="s">
        <v>30</v>
      </c>
      <c r="BC25" s="41" t="n">
        <f aca="false">O56</f>
        <v>9</v>
      </c>
      <c r="BD25" s="40" t="s">
        <v>56</v>
      </c>
      <c r="BE25" s="40" t="s">
        <v>35</v>
      </c>
      <c r="BF25" s="41" t="n">
        <f aca="false">L59</f>
        <v>2</v>
      </c>
      <c r="BG25" s="42" t="s">
        <v>32</v>
      </c>
      <c r="BH25" s="42" t="s">
        <v>33</v>
      </c>
      <c r="BI25" s="43" t="n">
        <f aca="false">I72</f>
        <v>20</v>
      </c>
      <c r="BJ25" s="40" t="s">
        <v>29</v>
      </c>
      <c r="BK25" s="40" t="s">
        <v>30</v>
      </c>
      <c r="BL25" s="41" t="n">
        <f aca="false">O58</f>
        <v>9</v>
      </c>
      <c r="BM25" s="40" t="s">
        <v>61</v>
      </c>
      <c r="BN25" s="40" t="s">
        <v>62</v>
      </c>
      <c r="BO25" s="41" t="n">
        <f aca="false">F64</f>
        <v>8</v>
      </c>
      <c r="BP25" s="44" t="s">
        <v>54</v>
      </c>
      <c r="BQ25" s="7" t="s">
        <v>55</v>
      </c>
      <c r="BR25" s="41" t="n">
        <f aca="false">I64</f>
        <v>4</v>
      </c>
      <c r="BS25" s="44" t="s">
        <v>42</v>
      </c>
      <c r="BT25" s="7" t="s">
        <v>43</v>
      </c>
      <c r="BU25" s="41" t="n">
        <f aca="false">I56</f>
        <v>9</v>
      </c>
      <c r="BV25" s="44" t="s">
        <v>40</v>
      </c>
      <c r="BW25" s="7" t="s">
        <v>41</v>
      </c>
      <c r="BX25" s="41" t="n">
        <f aca="false">F79</f>
        <v>1</v>
      </c>
      <c r="BY25" s="5"/>
      <c r="BZ25" s="5"/>
      <c r="CA25" s="16" t="s">
        <v>19</v>
      </c>
      <c r="CB25" s="47" t="n">
        <f aca="false">AT8</f>
        <v>535</v>
      </c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</row>
    <row r="26" customFormat="false" ht="12.75" hidden="false" customHeight="false" outlineLevel="0" collapsed="false">
      <c r="A26" s="14"/>
      <c r="B26" s="15" t="n">
        <v>483</v>
      </c>
      <c r="C26" s="16" t="s">
        <v>15</v>
      </c>
      <c r="E26" s="39" t="s">
        <v>100</v>
      </c>
      <c r="F26" s="40" t="s">
        <v>101</v>
      </c>
      <c r="G26" s="41" t="n">
        <f aca="false">L64</f>
        <v>7</v>
      </c>
      <c r="H26" s="40" t="s">
        <v>73</v>
      </c>
      <c r="I26" s="40" t="s">
        <v>71</v>
      </c>
      <c r="J26" s="41" t="n">
        <f aca="false">I79</f>
        <v>7</v>
      </c>
      <c r="K26" s="40" t="s">
        <v>29</v>
      </c>
      <c r="L26" s="40" t="s">
        <v>30</v>
      </c>
      <c r="M26" s="41" t="n">
        <f aca="false">O58</f>
        <v>9</v>
      </c>
      <c r="N26" s="40" t="s">
        <v>64</v>
      </c>
      <c r="O26" s="40" t="s">
        <v>45</v>
      </c>
      <c r="P26" s="41" t="n">
        <f aca="false">F74</f>
        <v>14</v>
      </c>
      <c r="Q26" s="40" t="s">
        <v>64</v>
      </c>
      <c r="R26" s="40" t="s">
        <v>45</v>
      </c>
      <c r="S26" s="41" t="n">
        <f aca="false">F74</f>
        <v>14</v>
      </c>
      <c r="T26" s="40" t="s">
        <v>36</v>
      </c>
      <c r="U26" s="40" t="s">
        <v>37</v>
      </c>
      <c r="V26" s="41" t="n">
        <f aca="false">F56</f>
        <v>14</v>
      </c>
      <c r="W26" s="40" t="s">
        <v>117</v>
      </c>
      <c r="X26" s="40" t="s">
        <v>35</v>
      </c>
      <c r="Y26" s="41" t="n">
        <f aca="false">L54</f>
        <v>8</v>
      </c>
      <c r="Z26" s="40" t="s">
        <v>84</v>
      </c>
      <c r="AA26" s="40" t="s">
        <v>55</v>
      </c>
      <c r="AB26" s="41" t="n">
        <f aca="false">I66</f>
        <v>6</v>
      </c>
      <c r="AC26" s="40" t="s">
        <v>76</v>
      </c>
      <c r="AD26" s="40" t="s">
        <v>77</v>
      </c>
      <c r="AE26" s="41" t="n">
        <f aca="false">L73</f>
        <v>8</v>
      </c>
      <c r="AF26" s="40" t="s">
        <v>86</v>
      </c>
      <c r="AG26" s="40" t="s">
        <v>71</v>
      </c>
      <c r="AH26" s="41" t="n">
        <f aca="false">I83</f>
        <v>16</v>
      </c>
      <c r="AI26" s="40" t="s">
        <v>64</v>
      </c>
      <c r="AJ26" s="40" t="s">
        <v>45</v>
      </c>
      <c r="AK26" s="41" t="n">
        <f aca="false">F74</f>
        <v>14</v>
      </c>
      <c r="AL26" s="40" t="s">
        <v>49</v>
      </c>
      <c r="AM26" s="40" t="s">
        <v>35</v>
      </c>
      <c r="AN26" s="41" t="n">
        <f aca="false">L58</f>
        <v>2</v>
      </c>
      <c r="AO26" s="40" t="s">
        <v>79</v>
      </c>
      <c r="AP26" s="40" t="s">
        <v>35</v>
      </c>
      <c r="AQ26" s="41" t="n">
        <f aca="false">L60</f>
        <v>6</v>
      </c>
      <c r="AR26" s="40" t="s">
        <v>86</v>
      </c>
      <c r="AS26" s="40" t="s">
        <v>71</v>
      </c>
      <c r="AT26" s="41" t="n">
        <f aca="false">I83</f>
        <v>16</v>
      </c>
      <c r="AU26" s="40" t="s">
        <v>93</v>
      </c>
      <c r="AV26" s="40" t="s">
        <v>55</v>
      </c>
      <c r="AW26" s="41" t="n">
        <f aca="false">I68</f>
        <v>3</v>
      </c>
      <c r="AX26" s="40" t="s">
        <v>64</v>
      </c>
      <c r="AY26" s="40" t="s">
        <v>45</v>
      </c>
      <c r="AZ26" s="41" t="n">
        <f aca="false">F74</f>
        <v>14</v>
      </c>
      <c r="BA26" s="40" t="s">
        <v>29</v>
      </c>
      <c r="BB26" s="40" t="s">
        <v>30</v>
      </c>
      <c r="BC26" s="41" t="n">
        <f aca="false">O58</f>
        <v>9</v>
      </c>
      <c r="BD26" s="40" t="s">
        <v>75</v>
      </c>
      <c r="BE26" s="40" t="s">
        <v>55</v>
      </c>
      <c r="BF26" s="41" t="n">
        <f aca="false">I65</f>
        <v>3</v>
      </c>
      <c r="BG26" s="42" t="s">
        <v>60</v>
      </c>
      <c r="BH26" s="42" t="s">
        <v>33</v>
      </c>
      <c r="BI26" s="43" t="n">
        <f aca="false">I74</f>
        <v>19</v>
      </c>
      <c r="BJ26" s="40" t="s">
        <v>63</v>
      </c>
      <c r="BK26" s="40" t="s">
        <v>41</v>
      </c>
      <c r="BL26" s="41" t="n">
        <f aca="false">F81</f>
        <v>0</v>
      </c>
      <c r="BM26" s="40" t="s">
        <v>36</v>
      </c>
      <c r="BN26" s="40" t="s">
        <v>37</v>
      </c>
      <c r="BO26" s="41" t="n">
        <f aca="false">F56</f>
        <v>14</v>
      </c>
      <c r="BP26" s="44" t="s">
        <v>75</v>
      </c>
      <c r="BQ26" s="7" t="s">
        <v>55</v>
      </c>
      <c r="BR26" s="41" t="n">
        <f aca="false">I65</f>
        <v>3</v>
      </c>
      <c r="BS26" s="44" t="s">
        <v>61</v>
      </c>
      <c r="BT26" s="7" t="s">
        <v>62</v>
      </c>
      <c r="BU26" s="41" t="n">
        <f aca="false">F64</f>
        <v>8</v>
      </c>
      <c r="BV26" s="44" t="s">
        <v>61</v>
      </c>
      <c r="BW26" s="7" t="s">
        <v>62</v>
      </c>
      <c r="BX26" s="41" t="n">
        <f aca="false">F64</f>
        <v>8</v>
      </c>
      <c r="BY26" s="5"/>
      <c r="BZ26" s="5"/>
      <c r="CA26" s="16" t="s">
        <v>20</v>
      </c>
      <c r="CB26" s="47" t="n">
        <f aca="false">AW8</f>
        <v>476</v>
      </c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</row>
    <row r="27" customFormat="false" ht="12.75" hidden="false" customHeight="false" outlineLevel="0" collapsed="false">
      <c r="A27" s="14"/>
      <c r="B27" s="15" t="n">
        <v>476</v>
      </c>
      <c r="C27" s="16" t="s">
        <v>20</v>
      </c>
      <c r="E27" s="39" t="s">
        <v>75</v>
      </c>
      <c r="F27" s="40" t="s">
        <v>55</v>
      </c>
      <c r="G27" s="41" t="n">
        <f aca="false">I65</f>
        <v>3</v>
      </c>
      <c r="H27" s="40" t="s">
        <v>82</v>
      </c>
      <c r="I27" s="40" t="s">
        <v>71</v>
      </c>
      <c r="J27" s="41" t="n">
        <f aca="false">I80</f>
        <v>9</v>
      </c>
      <c r="K27" s="40" t="s">
        <v>44</v>
      </c>
      <c r="L27" s="40" t="s">
        <v>45</v>
      </c>
      <c r="M27" s="41" t="n">
        <f aca="false">F72</f>
        <v>12</v>
      </c>
      <c r="N27" s="40" t="s">
        <v>36</v>
      </c>
      <c r="O27" s="40" t="s">
        <v>37</v>
      </c>
      <c r="P27" s="41" t="n">
        <f aca="false">F56</f>
        <v>14</v>
      </c>
      <c r="Q27" s="40" t="s">
        <v>31</v>
      </c>
      <c r="R27" s="40" t="s">
        <v>30</v>
      </c>
      <c r="S27" s="41" t="n">
        <f aca="false">O56</f>
        <v>9</v>
      </c>
      <c r="T27" s="42" t="s">
        <v>118</v>
      </c>
      <c r="U27" s="42" t="s">
        <v>33</v>
      </c>
      <c r="V27" s="43" t="n">
        <f aca="false">I75</f>
        <v>15</v>
      </c>
      <c r="W27" s="40" t="s">
        <v>48</v>
      </c>
      <c r="X27" s="40" t="s">
        <v>30</v>
      </c>
      <c r="Y27" s="41" t="n">
        <f aca="false">O56</f>
        <v>9</v>
      </c>
      <c r="Z27" s="40" t="s">
        <v>73</v>
      </c>
      <c r="AA27" s="40" t="s">
        <v>71</v>
      </c>
      <c r="AB27" s="41" t="n">
        <f aca="false">I79</f>
        <v>7</v>
      </c>
      <c r="AC27" s="40" t="s">
        <v>85</v>
      </c>
      <c r="AD27" s="40" t="s">
        <v>77</v>
      </c>
      <c r="AE27" s="41" t="n">
        <f aca="false">L72</f>
        <v>4</v>
      </c>
      <c r="AF27" s="40" t="s">
        <v>87</v>
      </c>
      <c r="AG27" s="40" t="s">
        <v>81</v>
      </c>
      <c r="AH27" s="41" t="n">
        <f aca="false">O75</f>
        <v>19</v>
      </c>
      <c r="AI27" s="40" t="s">
        <v>44</v>
      </c>
      <c r="AJ27" s="40" t="s">
        <v>45</v>
      </c>
      <c r="AK27" s="41" t="n">
        <f aca="false">F72</f>
        <v>12</v>
      </c>
      <c r="AL27" s="40" t="s">
        <v>54</v>
      </c>
      <c r="AM27" s="40" t="s">
        <v>55</v>
      </c>
      <c r="AN27" s="41" t="n">
        <f aca="false">I64</f>
        <v>4</v>
      </c>
      <c r="AO27" s="40" t="s">
        <v>59</v>
      </c>
      <c r="AP27" s="40" t="s">
        <v>30</v>
      </c>
      <c r="AQ27" s="41" t="n">
        <f aca="false">O57</f>
        <v>14</v>
      </c>
      <c r="AR27" s="40" t="s">
        <v>119</v>
      </c>
      <c r="AS27" s="40" t="s">
        <v>71</v>
      </c>
      <c r="AT27" s="41" t="n">
        <f aca="false">I82</f>
        <v>9</v>
      </c>
      <c r="AU27" s="40" t="s">
        <v>76</v>
      </c>
      <c r="AV27" s="40" t="s">
        <v>77</v>
      </c>
      <c r="AW27" s="41" t="n">
        <f aca="false">L73</f>
        <v>8</v>
      </c>
      <c r="AX27" s="40" t="s">
        <v>76</v>
      </c>
      <c r="AY27" s="40" t="s">
        <v>77</v>
      </c>
      <c r="AZ27" s="41" t="n">
        <f aca="false">L73</f>
        <v>8</v>
      </c>
      <c r="BA27" s="40" t="s">
        <v>59</v>
      </c>
      <c r="BB27" s="40" t="s">
        <v>30</v>
      </c>
      <c r="BC27" s="41" t="n">
        <f aca="false">O57</f>
        <v>14</v>
      </c>
      <c r="BD27" s="40" t="s">
        <v>82</v>
      </c>
      <c r="BE27" s="40" t="s">
        <v>71</v>
      </c>
      <c r="BF27" s="41" t="n">
        <f aca="false">I80</f>
        <v>9</v>
      </c>
      <c r="BG27" s="42" t="s">
        <v>110</v>
      </c>
      <c r="BH27" s="42" t="s">
        <v>33</v>
      </c>
      <c r="BI27" s="43" t="n">
        <f aca="false">I75</f>
        <v>15</v>
      </c>
      <c r="BJ27" s="40" t="s">
        <v>73</v>
      </c>
      <c r="BK27" s="40" t="s">
        <v>71</v>
      </c>
      <c r="BL27" s="41" t="n">
        <f aca="false">I79</f>
        <v>7</v>
      </c>
      <c r="BM27" s="40" t="s">
        <v>54</v>
      </c>
      <c r="BN27" s="40" t="s">
        <v>55</v>
      </c>
      <c r="BO27" s="41" t="n">
        <f aca="false">I64</f>
        <v>4</v>
      </c>
      <c r="BP27" s="44" t="s">
        <v>120</v>
      </c>
      <c r="BQ27" s="7" t="s">
        <v>55</v>
      </c>
      <c r="BR27" s="41" t="n">
        <f aca="false">I69</f>
        <v>4</v>
      </c>
      <c r="BS27" s="44" t="s">
        <v>120</v>
      </c>
      <c r="BT27" s="7" t="s">
        <v>55</v>
      </c>
      <c r="BU27" s="41" t="n">
        <f aca="false">I69</f>
        <v>4</v>
      </c>
      <c r="BV27" s="44" t="s">
        <v>76</v>
      </c>
      <c r="BW27" s="7" t="s">
        <v>77</v>
      </c>
      <c r="BX27" s="41" t="n">
        <f aca="false">L73</f>
        <v>8</v>
      </c>
      <c r="BY27" s="5"/>
      <c r="BZ27" s="5"/>
      <c r="CA27" s="16" t="s">
        <v>21</v>
      </c>
      <c r="CB27" s="47" t="n">
        <f aca="false">AZ8</f>
        <v>486</v>
      </c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</row>
    <row r="28" customFormat="false" ht="12.75" hidden="false" customHeight="false" outlineLevel="0" collapsed="false">
      <c r="A28" s="14"/>
      <c r="B28" s="15" t="n">
        <v>445</v>
      </c>
      <c r="C28" s="16" t="s">
        <v>11</v>
      </c>
      <c r="E28" s="39" t="s">
        <v>42</v>
      </c>
      <c r="F28" s="40" t="s">
        <v>43</v>
      </c>
      <c r="G28" s="41" t="n">
        <f aca="false">I56</f>
        <v>9</v>
      </c>
      <c r="H28" s="40" t="s">
        <v>84</v>
      </c>
      <c r="I28" s="40" t="s">
        <v>55</v>
      </c>
      <c r="J28" s="41" t="n">
        <f aca="false">I66</f>
        <v>6</v>
      </c>
      <c r="K28" s="40" t="s">
        <v>47</v>
      </c>
      <c r="L28" s="40" t="s">
        <v>45</v>
      </c>
      <c r="M28" s="41" t="n">
        <f aca="false">F73</f>
        <v>10</v>
      </c>
      <c r="N28" s="40" t="s">
        <v>61</v>
      </c>
      <c r="O28" s="40" t="s">
        <v>62</v>
      </c>
      <c r="P28" s="41" t="n">
        <f aca="false">F64</f>
        <v>8</v>
      </c>
      <c r="Q28" s="40" t="s">
        <v>59</v>
      </c>
      <c r="R28" s="40" t="s">
        <v>30</v>
      </c>
      <c r="S28" s="41" t="n">
        <f aca="false">O57</f>
        <v>14</v>
      </c>
      <c r="T28" s="40" t="s">
        <v>64</v>
      </c>
      <c r="U28" s="40" t="s">
        <v>45</v>
      </c>
      <c r="V28" s="41" t="n">
        <f aca="false">F74</f>
        <v>14</v>
      </c>
      <c r="W28" s="40" t="s">
        <v>59</v>
      </c>
      <c r="X28" s="40" t="s">
        <v>30</v>
      </c>
      <c r="Y28" s="41" t="n">
        <f aca="false">O57</f>
        <v>14</v>
      </c>
      <c r="Z28" s="40" t="s">
        <v>46</v>
      </c>
      <c r="AA28" s="40" t="s">
        <v>35</v>
      </c>
      <c r="AB28" s="41" t="n">
        <f aca="false">L57</f>
        <v>6</v>
      </c>
      <c r="AC28" s="42" t="s">
        <v>121</v>
      </c>
      <c r="AD28" s="42" t="s">
        <v>33</v>
      </c>
      <c r="AE28" s="43" t="n">
        <f aca="false">I71</f>
        <v>0</v>
      </c>
      <c r="AF28" s="40" t="s">
        <v>90</v>
      </c>
      <c r="AG28" s="40" t="s">
        <v>81</v>
      </c>
      <c r="AH28" s="41" t="n">
        <f aca="false">O73</f>
        <v>17</v>
      </c>
      <c r="AI28" s="40" t="s">
        <v>47</v>
      </c>
      <c r="AJ28" s="40" t="s">
        <v>45</v>
      </c>
      <c r="AK28" s="41" t="n">
        <f aca="false">F73</f>
        <v>10</v>
      </c>
      <c r="AL28" s="40" t="s">
        <v>106</v>
      </c>
      <c r="AM28" s="40" t="s">
        <v>55</v>
      </c>
      <c r="AN28" s="41" t="n">
        <f aca="false">I65</f>
        <v>3</v>
      </c>
      <c r="AO28" s="42" t="s">
        <v>51</v>
      </c>
      <c r="AP28" s="42" t="s">
        <v>33</v>
      </c>
      <c r="AQ28" s="43" t="n">
        <f aca="false">I73</f>
        <v>14</v>
      </c>
      <c r="AR28" s="40" t="s">
        <v>80</v>
      </c>
      <c r="AS28" s="40" t="s">
        <v>81</v>
      </c>
      <c r="AT28" s="41" t="n">
        <f aca="false">O72</f>
        <v>8</v>
      </c>
      <c r="AU28" s="40" t="s">
        <v>42</v>
      </c>
      <c r="AV28" s="40" t="s">
        <v>43</v>
      </c>
      <c r="AW28" s="41" t="n">
        <f aca="false">I56</f>
        <v>9</v>
      </c>
      <c r="AX28" s="40" t="s">
        <v>73</v>
      </c>
      <c r="AY28" s="40" t="s">
        <v>71</v>
      </c>
      <c r="AZ28" s="41" t="n">
        <f aca="false">I79</f>
        <v>7</v>
      </c>
      <c r="BA28" s="40" t="s">
        <v>54</v>
      </c>
      <c r="BB28" s="40" t="s">
        <v>55</v>
      </c>
      <c r="BC28" s="41" t="n">
        <f aca="false">I64</f>
        <v>4</v>
      </c>
      <c r="BD28" s="40" t="s">
        <v>59</v>
      </c>
      <c r="BE28" s="40" t="s">
        <v>30</v>
      </c>
      <c r="BF28" s="41" t="n">
        <f aca="false">O57</f>
        <v>14</v>
      </c>
      <c r="BG28" s="40" t="s">
        <v>82</v>
      </c>
      <c r="BH28" s="40" t="s">
        <v>71</v>
      </c>
      <c r="BI28" s="41" t="n">
        <f aca="false">I80</f>
        <v>9</v>
      </c>
      <c r="BJ28" s="40" t="s">
        <v>82</v>
      </c>
      <c r="BK28" s="40" t="s">
        <v>71</v>
      </c>
      <c r="BL28" s="41" t="n">
        <f aca="false">I80</f>
        <v>9</v>
      </c>
      <c r="BM28" s="40" t="s">
        <v>75</v>
      </c>
      <c r="BN28" s="40" t="s">
        <v>55</v>
      </c>
      <c r="BO28" s="41" t="n">
        <f aca="false">I65</f>
        <v>3</v>
      </c>
      <c r="BP28" s="44" t="s">
        <v>48</v>
      </c>
      <c r="BQ28" s="7" t="s">
        <v>30</v>
      </c>
      <c r="BR28" s="41" t="n">
        <f aca="false">O56</f>
        <v>9</v>
      </c>
      <c r="BS28" s="44" t="s">
        <v>49</v>
      </c>
      <c r="BT28" s="7" t="s">
        <v>55</v>
      </c>
      <c r="BU28" s="41" t="n">
        <f aca="false">L58</f>
        <v>2</v>
      </c>
      <c r="BV28" s="44" t="s">
        <v>75</v>
      </c>
      <c r="BW28" s="7" t="s">
        <v>55</v>
      </c>
      <c r="BX28" s="41" t="n">
        <f aca="false">I65</f>
        <v>3</v>
      </c>
      <c r="BY28" s="5"/>
      <c r="BZ28" s="5"/>
      <c r="CA28" s="16" t="s">
        <v>22</v>
      </c>
      <c r="CB28" s="47" t="n">
        <f aca="false">BC8</f>
        <v>500</v>
      </c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</row>
    <row r="29" customFormat="false" ht="13.5" hidden="false" customHeight="false" outlineLevel="0" collapsed="false">
      <c r="A29" s="14"/>
      <c r="B29" s="49" t="n">
        <v>427</v>
      </c>
      <c r="C29" s="16" t="s">
        <v>14</v>
      </c>
      <c r="E29" s="39" t="s">
        <v>54</v>
      </c>
      <c r="F29" s="40" t="s">
        <v>55</v>
      </c>
      <c r="G29" s="41" t="n">
        <f aca="false">I64</f>
        <v>4</v>
      </c>
      <c r="H29" s="40" t="s">
        <v>75</v>
      </c>
      <c r="I29" s="40" t="s">
        <v>55</v>
      </c>
      <c r="J29" s="41" t="n">
        <f aca="false">I65</f>
        <v>3</v>
      </c>
      <c r="K29" s="40" t="s">
        <v>40</v>
      </c>
      <c r="L29" s="40" t="s">
        <v>41</v>
      </c>
      <c r="M29" s="41" t="n">
        <f aca="false">F79</f>
        <v>1</v>
      </c>
      <c r="N29" s="40" t="s">
        <v>42</v>
      </c>
      <c r="O29" s="40" t="s">
        <v>43</v>
      </c>
      <c r="P29" s="41" t="n">
        <f aca="false">I56</f>
        <v>9</v>
      </c>
      <c r="Q29" s="40" t="s">
        <v>29</v>
      </c>
      <c r="R29" s="40" t="s">
        <v>30</v>
      </c>
      <c r="S29" s="41" t="n">
        <f aca="false">O58</f>
        <v>9</v>
      </c>
      <c r="T29" s="40" t="s">
        <v>42</v>
      </c>
      <c r="U29" s="40" t="s">
        <v>43</v>
      </c>
      <c r="V29" s="41" t="n">
        <f aca="false">I56</f>
        <v>9</v>
      </c>
      <c r="W29" s="40" t="s">
        <v>29</v>
      </c>
      <c r="X29" s="40" t="s">
        <v>30</v>
      </c>
      <c r="Y29" s="41" t="n">
        <f aca="false">O58</f>
        <v>9</v>
      </c>
      <c r="Z29" s="40" t="s">
        <v>29</v>
      </c>
      <c r="AA29" s="40" t="s">
        <v>30</v>
      </c>
      <c r="AB29" s="41" t="n">
        <f aca="false">O58</f>
        <v>9</v>
      </c>
      <c r="AC29" s="42" t="s">
        <v>51</v>
      </c>
      <c r="AD29" s="42" t="s">
        <v>33</v>
      </c>
      <c r="AE29" s="43" t="n">
        <f aca="false">I73</f>
        <v>14</v>
      </c>
      <c r="AF29" s="40" t="s">
        <v>48</v>
      </c>
      <c r="AG29" s="40" t="s">
        <v>30</v>
      </c>
      <c r="AH29" s="41" t="n">
        <f aca="false">O56</f>
        <v>9</v>
      </c>
      <c r="AI29" s="40" t="s">
        <v>73</v>
      </c>
      <c r="AJ29" s="40" t="s">
        <v>71</v>
      </c>
      <c r="AK29" s="41" t="n">
        <f aca="false">I79</f>
        <v>7</v>
      </c>
      <c r="AL29" s="40" t="s">
        <v>42</v>
      </c>
      <c r="AM29" s="40" t="s">
        <v>43</v>
      </c>
      <c r="AN29" s="41" t="n">
        <f aca="false">I56</f>
        <v>9</v>
      </c>
      <c r="AO29" s="42" t="s">
        <v>110</v>
      </c>
      <c r="AP29" s="42" t="s">
        <v>33</v>
      </c>
      <c r="AQ29" s="43" t="n">
        <f aca="false">I75</f>
        <v>15</v>
      </c>
      <c r="AR29" s="40" t="s">
        <v>87</v>
      </c>
      <c r="AS29" s="40" t="s">
        <v>81</v>
      </c>
      <c r="AT29" s="41" t="n">
        <f aca="false">O75</f>
        <v>19</v>
      </c>
      <c r="AU29" s="40" t="s">
        <v>89</v>
      </c>
      <c r="AV29" s="40" t="s">
        <v>39</v>
      </c>
      <c r="AW29" s="41" t="n">
        <f aca="false">O81</f>
        <v>4</v>
      </c>
      <c r="AX29" s="42" t="s">
        <v>118</v>
      </c>
      <c r="AY29" s="42" t="s">
        <v>33</v>
      </c>
      <c r="AZ29" s="43" t="n">
        <f aca="false">I75</f>
        <v>15</v>
      </c>
      <c r="BA29" s="40" t="s">
        <v>75</v>
      </c>
      <c r="BB29" s="40" t="s">
        <v>55</v>
      </c>
      <c r="BC29" s="41" t="n">
        <f aca="false">I65</f>
        <v>3</v>
      </c>
      <c r="BD29" s="40" t="s">
        <v>61</v>
      </c>
      <c r="BE29" s="40" t="s">
        <v>62</v>
      </c>
      <c r="BF29" s="41" t="n">
        <f aca="false">F64</f>
        <v>8</v>
      </c>
      <c r="BG29" s="40" t="s">
        <v>73</v>
      </c>
      <c r="BH29" s="40" t="s">
        <v>71</v>
      </c>
      <c r="BI29" s="41" t="n">
        <f aca="false">I79</f>
        <v>7</v>
      </c>
      <c r="BJ29" s="40" t="s">
        <v>122</v>
      </c>
      <c r="BK29" s="40" t="s">
        <v>71</v>
      </c>
      <c r="BL29" s="41" t="n">
        <f aca="false">I81</f>
        <v>13</v>
      </c>
      <c r="BM29" s="40" t="s">
        <v>29</v>
      </c>
      <c r="BN29" s="40" t="s">
        <v>30</v>
      </c>
      <c r="BO29" s="41" t="n">
        <f aca="false">O58</f>
        <v>9</v>
      </c>
      <c r="BP29" s="44" t="s">
        <v>59</v>
      </c>
      <c r="BQ29" s="7" t="s">
        <v>30</v>
      </c>
      <c r="BR29" s="41" t="n">
        <f aca="false">O57</f>
        <v>14</v>
      </c>
      <c r="BS29" s="44" t="s">
        <v>46</v>
      </c>
      <c r="BT29" s="7" t="s">
        <v>35</v>
      </c>
      <c r="BU29" s="41" t="n">
        <f aca="false">L57</f>
        <v>6</v>
      </c>
      <c r="BV29" s="44" t="s">
        <v>36</v>
      </c>
      <c r="BW29" s="7" t="s">
        <v>37</v>
      </c>
      <c r="BX29" s="41" t="n">
        <f aca="false">F56</f>
        <v>14</v>
      </c>
      <c r="BY29" s="5"/>
      <c r="BZ29" s="5"/>
      <c r="CA29" s="16" t="s">
        <v>23</v>
      </c>
      <c r="CB29" s="47" t="n">
        <f aca="false">BF8</f>
        <v>523</v>
      </c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</row>
    <row r="30" customFormat="false" ht="14.25" hidden="false" customHeight="false" outlineLevel="0" collapsed="false">
      <c r="B30" s="18"/>
      <c r="C30" s="50"/>
      <c r="E30" s="39" t="s">
        <v>63</v>
      </c>
      <c r="F30" s="40" t="s">
        <v>41</v>
      </c>
      <c r="G30" s="41" t="n">
        <f aca="false">F81</f>
        <v>0</v>
      </c>
      <c r="H30" s="40" t="s">
        <v>123</v>
      </c>
      <c r="I30" s="40" t="s">
        <v>55</v>
      </c>
      <c r="J30" s="41" t="n">
        <f aca="false">I64</f>
        <v>4</v>
      </c>
      <c r="K30" s="40" t="s">
        <v>61</v>
      </c>
      <c r="L30" s="40" t="s">
        <v>62</v>
      </c>
      <c r="M30" s="41" t="n">
        <f aca="false">F64</f>
        <v>8</v>
      </c>
      <c r="N30" s="40" t="s">
        <v>113</v>
      </c>
      <c r="O30" s="40" t="s">
        <v>43</v>
      </c>
      <c r="P30" s="41" t="n">
        <f aca="false">I57</f>
        <v>6</v>
      </c>
      <c r="Q30" s="40" t="s">
        <v>73</v>
      </c>
      <c r="R30" s="40" t="s">
        <v>71</v>
      </c>
      <c r="S30" s="41" t="n">
        <f aca="false">I79</f>
        <v>7</v>
      </c>
      <c r="T30" s="40" t="s">
        <v>59</v>
      </c>
      <c r="U30" s="40" t="s">
        <v>30</v>
      </c>
      <c r="V30" s="41" t="n">
        <f aca="false">O57</f>
        <v>14</v>
      </c>
      <c r="W30" s="40" t="s">
        <v>54</v>
      </c>
      <c r="X30" s="40" t="s">
        <v>55</v>
      </c>
      <c r="Y30" s="41" t="n">
        <f aca="false">I64</f>
        <v>4</v>
      </c>
      <c r="Z30" s="40" t="s">
        <v>100</v>
      </c>
      <c r="AA30" s="40" t="s">
        <v>101</v>
      </c>
      <c r="AB30" s="41" t="n">
        <f aca="false">L64</f>
        <v>7</v>
      </c>
      <c r="AC30" s="40" t="s">
        <v>124</v>
      </c>
      <c r="AD30" s="40" t="s">
        <v>125</v>
      </c>
      <c r="AE30" s="41" t="n">
        <f aca="false">O56</f>
        <v>9</v>
      </c>
      <c r="AF30" s="40" t="s">
        <v>29</v>
      </c>
      <c r="AG30" s="40" t="s">
        <v>30</v>
      </c>
      <c r="AH30" s="41" t="n">
        <f aca="false">O58</f>
        <v>9</v>
      </c>
      <c r="AI30" s="40" t="s">
        <v>82</v>
      </c>
      <c r="AJ30" s="40" t="s">
        <v>71</v>
      </c>
      <c r="AK30" s="41" t="n">
        <f aca="false">I80</f>
        <v>9</v>
      </c>
      <c r="AL30" s="40" t="s">
        <v>59</v>
      </c>
      <c r="AM30" s="40" t="s">
        <v>30</v>
      </c>
      <c r="AN30" s="41" t="n">
        <f aca="false">O57</f>
        <v>14</v>
      </c>
      <c r="AO30" s="42" t="s">
        <v>126</v>
      </c>
      <c r="AP30" s="42" t="s">
        <v>33</v>
      </c>
      <c r="AQ30" s="43" t="n">
        <f aca="false">I71</f>
        <v>0</v>
      </c>
      <c r="AR30" s="40" t="s">
        <v>90</v>
      </c>
      <c r="AS30" s="40" t="s">
        <v>81</v>
      </c>
      <c r="AT30" s="41" t="n">
        <f aca="false">O73</f>
        <v>17</v>
      </c>
      <c r="AU30" s="40" t="s">
        <v>127</v>
      </c>
      <c r="AV30" s="40" t="s">
        <v>37</v>
      </c>
      <c r="AW30" s="41" t="n">
        <f aca="false">F58</f>
        <v>11</v>
      </c>
      <c r="AX30" s="42" t="s">
        <v>32</v>
      </c>
      <c r="AY30" s="42" t="s">
        <v>33</v>
      </c>
      <c r="AZ30" s="43" t="n">
        <f aca="false">I72</f>
        <v>20</v>
      </c>
      <c r="BA30" s="40" t="s">
        <v>84</v>
      </c>
      <c r="BB30" s="40" t="s">
        <v>55</v>
      </c>
      <c r="BC30" s="41" t="n">
        <f aca="false">I66</f>
        <v>6</v>
      </c>
      <c r="BD30" s="40" t="s">
        <v>115</v>
      </c>
      <c r="BE30" s="40" t="s">
        <v>45</v>
      </c>
      <c r="BF30" s="41" t="n">
        <f aca="false">F77</f>
        <v>13</v>
      </c>
      <c r="BG30" s="40" t="s">
        <v>76</v>
      </c>
      <c r="BH30" s="40" t="s">
        <v>77</v>
      </c>
      <c r="BI30" s="41" t="n">
        <f aca="false">L73</f>
        <v>8</v>
      </c>
      <c r="BJ30" s="40" t="s">
        <v>51</v>
      </c>
      <c r="BK30" s="40" t="s">
        <v>35</v>
      </c>
      <c r="BL30" s="41" t="n">
        <f aca="false">L53</f>
        <v>2</v>
      </c>
      <c r="BM30" s="40" t="s">
        <v>48</v>
      </c>
      <c r="BN30" s="40" t="s">
        <v>30</v>
      </c>
      <c r="BO30" s="41" t="n">
        <f aca="false">O56</f>
        <v>9</v>
      </c>
      <c r="BP30" s="44" t="s">
        <v>42</v>
      </c>
      <c r="BQ30" s="7" t="s">
        <v>43</v>
      </c>
      <c r="BR30" s="41" t="n">
        <f aca="false">I56</f>
        <v>9</v>
      </c>
      <c r="BS30" s="44" t="s">
        <v>128</v>
      </c>
      <c r="BT30" s="7" t="s">
        <v>55</v>
      </c>
      <c r="BU30" s="41" t="n">
        <f aca="false">I67</f>
        <v>6</v>
      </c>
      <c r="BV30" s="44" t="s">
        <v>108</v>
      </c>
      <c r="BW30" s="7" t="s">
        <v>109</v>
      </c>
      <c r="BX30" s="41" t="n">
        <f aca="false">L80</f>
        <v>2</v>
      </c>
      <c r="BY30" s="5"/>
      <c r="BZ30" s="5"/>
      <c r="CA30" s="16" t="s">
        <v>24</v>
      </c>
      <c r="CB30" s="47" t="n">
        <f aca="false">BI8</f>
        <v>528</v>
      </c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</row>
    <row r="31" s="57" customFormat="true" ht="12.75" hidden="false" customHeight="false" outlineLevel="0" collapsed="false">
      <c r="A31" s="18"/>
      <c r="B31" s="18"/>
      <c r="C31" s="18" t="s">
        <v>129</v>
      </c>
      <c r="D31" s="51" t="s">
        <v>130</v>
      </c>
      <c r="E31" s="52"/>
      <c r="F31" s="53"/>
      <c r="G31" s="54" t="n">
        <f aca="false">SUM(G32:G39)</f>
        <v>124</v>
      </c>
      <c r="H31" s="53"/>
      <c r="I31" s="53"/>
      <c r="J31" s="54" t="n">
        <f aca="false">SUM(J32:J39)</f>
        <v>124</v>
      </c>
      <c r="K31" s="53"/>
      <c r="L31" s="53"/>
      <c r="M31" s="54" t="n">
        <f aca="false">SUM(M32:M39)</f>
        <v>123</v>
      </c>
      <c r="N31" s="53"/>
      <c r="O31" s="53"/>
      <c r="P31" s="54" t="n">
        <f aca="false">SUM(P32:P39)</f>
        <v>120</v>
      </c>
      <c r="Q31" s="53"/>
      <c r="R31" s="53"/>
      <c r="S31" s="54" t="n">
        <f aca="false">SUM(S32:S39)</f>
        <v>141</v>
      </c>
      <c r="T31" s="53"/>
      <c r="U31" s="53"/>
      <c r="V31" s="54" t="n">
        <f aca="false">SUM(V32:V39)</f>
        <v>115</v>
      </c>
      <c r="W31" s="53"/>
      <c r="X31" s="53"/>
      <c r="Y31" s="54" t="n">
        <f aca="false">SUM(Y32:Y39)</f>
        <v>161</v>
      </c>
      <c r="Z31" s="53"/>
      <c r="AA31" s="53"/>
      <c r="AB31" s="54" t="n">
        <f aca="false">SUM(AB32:AB39)</f>
        <v>115</v>
      </c>
      <c r="AC31" s="53"/>
      <c r="AD31" s="53"/>
      <c r="AE31" s="54" t="n">
        <f aca="false">SUM(AE32:AE39)</f>
        <v>133</v>
      </c>
      <c r="AF31" s="53"/>
      <c r="AG31" s="53"/>
      <c r="AH31" s="54" t="n">
        <f aca="false">SUM(AH32:AH39)</f>
        <v>137</v>
      </c>
      <c r="AI31" s="53"/>
      <c r="AJ31" s="53"/>
      <c r="AK31" s="54" t="n">
        <f aca="false">SUM(AK32:AK39)</f>
        <v>136</v>
      </c>
      <c r="AL31" s="53"/>
      <c r="AM31" s="53"/>
      <c r="AN31" s="54" t="n">
        <f aca="false">SUM(AN32:AN39)</f>
        <v>153</v>
      </c>
      <c r="AO31" s="53"/>
      <c r="AP31" s="53"/>
      <c r="AQ31" s="54" t="n">
        <f aca="false">SUM(AQ32:AQ39)</f>
        <v>131</v>
      </c>
      <c r="AR31" s="53"/>
      <c r="AS31" s="53"/>
      <c r="AT31" s="54" t="n">
        <f aca="false">SUM(AT32:AT39)</f>
        <v>138</v>
      </c>
      <c r="AU31" s="53"/>
      <c r="AV31" s="53"/>
      <c r="AW31" s="54" t="n">
        <f aca="false">SUM(AW32:AW39)</f>
        <v>150</v>
      </c>
      <c r="AX31" s="53"/>
      <c r="AY31" s="53"/>
      <c r="AZ31" s="54" t="n">
        <f aca="false">SUM(AZ32:AZ39)</f>
        <v>139</v>
      </c>
      <c r="BA31" s="53"/>
      <c r="BB31" s="53"/>
      <c r="BC31" s="54" t="n">
        <f aca="false">SUM(BC32:BC39)</f>
        <v>136</v>
      </c>
      <c r="BD31" s="53"/>
      <c r="BE31" s="53"/>
      <c r="BF31" s="54" t="n">
        <f aca="false">SUM(BF32:BF39)</f>
        <v>122</v>
      </c>
      <c r="BG31" s="53"/>
      <c r="BH31" s="53"/>
      <c r="BI31" s="54" t="n">
        <f aca="false">SUM(BI32:BI39)</f>
        <v>133</v>
      </c>
      <c r="BJ31" s="53"/>
      <c r="BK31" s="53"/>
      <c r="BL31" s="54" t="n">
        <f aca="false">SUM(BL32:BL39)</f>
        <v>178</v>
      </c>
      <c r="BM31" s="53"/>
      <c r="BN31" s="53"/>
      <c r="BO31" s="54" t="n">
        <f aca="false">SUM(BO32:BO39)</f>
        <v>132</v>
      </c>
      <c r="BP31" s="55"/>
      <c r="BQ31" s="53"/>
      <c r="BR31" s="54" t="n">
        <f aca="false">SUM(BR32:BR39)</f>
        <v>136</v>
      </c>
      <c r="BS31" s="55"/>
      <c r="BT31" s="53"/>
      <c r="BU31" s="54" t="n">
        <f aca="false">SUM(BU32:BU39)</f>
        <v>151</v>
      </c>
      <c r="BV31" s="55"/>
      <c r="BW31" s="53"/>
      <c r="BX31" s="54" t="n">
        <f aca="false">SUM(BX32:BX39)</f>
        <v>122</v>
      </c>
      <c r="BY31" s="18"/>
      <c r="BZ31" s="18"/>
      <c r="CA31" s="16" t="s">
        <v>25</v>
      </c>
      <c r="CB31" s="56" t="n">
        <f aca="false">BL8</f>
        <v>535</v>
      </c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</row>
    <row r="32" customFormat="false" ht="12.75" hidden="false" customHeight="false" outlineLevel="0" collapsed="false">
      <c r="C32" s="58" t="s">
        <v>131</v>
      </c>
      <c r="D32" s="59" t="n">
        <v>2</v>
      </c>
      <c r="E32" s="60" t="n">
        <v>8</v>
      </c>
      <c r="F32" s="61"/>
      <c r="G32" s="62" t="n">
        <f aca="false">D32*E32</f>
        <v>16</v>
      </c>
      <c r="H32" s="61" t="n">
        <v>6</v>
      </c>
      <c r="I32" s="61"/>
      <c r="J32" s="62" t="n">
        <f aca="false">PRODUCT(D32,H32)</f>
        <v>12</v>
      </c>
      <c r="K32" s="61" t="n">
        <v>8</v>
      </c>
      <c r="L32" s="61"/>
      <c r="M32" s="62" t="n">
        <f aca="false">PRODUCT(D32,K32)</f>
        <v>16</v>
      </c>
      <c r="N32" s="61" t="n">
        <v>8</v>
      </c>
      <c r="O32" s="61"/>
      <c r="P32" s="62" t="n">
        <f aca="false">PRODUCT(D32,N32)</f>
        <v>16</v>
      </c>
      <c r="Q32" s="61" t="n">
        <v>6</v>
      </c>
      <c r="R32" s="61"/>
      <c r="S32" s="62" t="n">
        <f aca="false">PRODUCT(D32,Q32)</f>
        <v>12</v>
      </c>
      <c r="T32" s="61" t="n">
        <v>8</v>
      </c>
      <c r="U32" s="61"/>
      <c r="V32" s="62" t="n">
        <f aca="false">PRODUCT(D32,T32)</f>
        <v>16</v>
      </c>
      <c r="W32" s="61" t="n">
        <v>8</v>
      </c>
      <c r="X32" s="61"/>
      <c r="Y32" s="62" t="n">
        <f aca="false">PRODUCT(D32,W32)</f>
        <v>16</v>
      </c>
      <c r="Z32" s="61" t="n">
        <v>7</v>
      </c>
      <c r="AA32" s="61"/>
      <c r="AB32" s="62" t="n">
        <f aca="false">PRODUCT(D32,Z32)</f>
        <v>14</v>
      </c>
      <c r="AC32" s="61" t="n">
        <v>8</v>
      </c>
      <c r="AD32" s="61"/>
      <c r="AE32" s="62" t="n">
        <f aca="false">PRODUCT(D32,AC32)</f>
        <v>16</v>
      </c>
      <c r="AF32" s="61" t="n">
        <v>7</v>
      </c>
      <c r="AG32" s="61"/>
      <c r="AH32" s="62" t="n">
        <f aca="false">PRODUCT(D32,AF32)</f>
        <v>14</v>
      </c>
      <c r="AI32" s="61" t="n">
        <v>8</v>
      </c>
      <c r="AJ32" s="61"/>
      <c r="AK32" s="62" t="n">
        <f aca="false">PRODUCT(D32,AI32)</f>
        <v>16</v>
      </c>
      <c r="AL32" s="61" t="n">
        <v>5</v>
      </c>
      <c r="AM32" s="61"/>
      <c r="AN32" s="62" t="n">
        <f aca="false">PRODUCT(D32,AL32)</f>
        <v>10</v>
      </c>
      <c r="AO32" s="61" t="n">
        <v>7</v>
      </c>
      <c r="AP32" s="61"/>
      <c r="AQ32" s="62" t="n">
        <f aca="false">PRODUCT(D32,AO32)</f>
        <v>14</v>
      </c>
      <c r="AR32" s="61" t="n">
        <v>8</v>
      </c>
      <c r="AS32" s="61"/>
      <c r="AT32" s="62" t="n">
        <f aca="false">PRODUCT(D32,AR32)</f>
        <v>16</v>
      </c>
      <c r="AU32" s="61" t="n">
        <v>8</v>
      </c>
      <c r="AV32" s="61"/>
      <c r="AW32" s="62" t="n">
        <f aca="false">PRODUCT(D32,AU32)</f>
        <v>16</v>
      </c>
      <c r="AX32" s="61" t="n">
        <v>8</v>
      </c>
      <c r="AY32" s="61"/>
      <c r="AZ32" s="62" t="n">
        <f aca="false">PRODUCT(D32,AX32)</f>
        <v>16</v>
      </c>
      <c r="BA32" s="61" t="n">
        <v>8</v>
      </c>
      <c r="BB32" s="61"/>
      <c r="BC32" s="62" t="n">
        <f aca="false">PRODUCT(D32,BA32)</f>
        <v>16</v>
      </c>
      <c r="BD32" s="61" t="n">
        <v>8</v>
      </c>
      <c r="BE32" s="61"/>
      <c r="BF32" s="62" t="n">
        <f aca="false">PRODUCT(D32,BD32)</f>
        <v>16</v>
      </c>
      <c r="BG32" s="61" t="n">
        <v>8</v>
      </c>
      <c r="BH32" s="61"/>
      <c r="BI32" s="62" t="n">
        <f aca="false">PRODUCT(D32,BG32)</f>
        <v>16</v>
      </c>
      <c r="BJ32" s="61" t="n">
        <v>8</v>
      </c>
      <c r="BK32" s="61"/>
      <c r="BL32" s="62" t="n">
        <f aca="false">PRODUCT(D32,BJ32)</f>
        <v>16</v>
      </c>
      <c r="BM32" s="61" t="n">
        <v>8</v>
      </c>
      <c r="BN32" s="61"/>
      <c r="BO32" s="62" t="n">
        <f aca="false">PRODUCT(D32,BM32)</f>
        <v>16</v>
      </c>
      <c r="BP32" s="63" t="n">
        <v>8</v>
      </c>
      <c r="BQ32" s="64"/>
      <c r="BR32" s="62" t="n">
        <f aca="false">PRODUCT(D32,BP32)</f>
        <v>16</v>
      </c>
      <c r="BS32" s="63" t="n">
        <v>7</v>
      </c>
      <c r="BT32" s="64"/>
      <c r="BU32" s="62" t="n">
        <f aca="false">PRODUCT(D32,BS32)</f>
        <v>14</v>
      </c>
      <c r="BV32" s="63" t="n">
        <v>8</v>
      </c>
      <c r="BW32" s="64"/>
      <c r="BX32" s="62" t="n">
        <f aca="false">PRODUCT(D32,BV32)</f>
        <v>16</v>
      </c>
      <c r="BY32" s="5"/>
      <c r="BZ32" s="5"/>
      <c r="CA32" s="16" t="s">
        <v>26</v>
      </c>
      <c r="CB32" s="47" t="n">
        <f aca="false">BO8</f>
        <v>499</v>
      </c>
      <c r="CC32" s="5"/>
      <c r="CD32" s="5"/>
    </row>
    <row r="33" customFormat="false" ht="12.75" hidden="false" customHeight="false" outlineLevel="0" collapsed="false">
      <c r="C33" s="58" t="s">
        <v>132</v>
      </c>
      <c r="D33" s="59" t="n">
        <v>1</v>
      </c>
      <c r="E33" s="60" t="n">
        <v>5</v>
      </c>
      <c r="F33" s="61"/>
      <c r="G33" s="62" t="n">
        <f aca="false">D33*E33</f>
        <v>5</v>
      </c>
      <c r="H33" s="61" t="n">
        <v>7</v>
      </c>
      <c r="I33" s="61"/>
      <c r="J33" s="62" t="n">
        <f aca="false">PRODUCT(D33,H33)</f>
        <v>7</v>
      </c>
      <c r="K33" s="61" t="n">
        <v>7</v>
      </c>
      <c r="L33" s="61"/>
      <c r="M33" s="62" t="n">
        <f aca="false">PRODUCT(D33,K33)</f>
        <v>7</v>
      </c>
      <c r="N33" s="61" t="n">
        <v>7</v>
      </c>
      <c r="O33" s="61"/>
      <c r="P33" s="62" t="n">
        <f aca="false">PRODUCT(D33,N33)</f>
        <v>7</v>
      </c>
      <c r="Q33" s="61" t="n">
        <v>7</v>
      </c>
      <c r="R33" s="61"/>
      <c r="S33" s="62" t="n">
        <f aca="false">PRODUCT(D33,Q33)</f>
        <v>7</v>
      </c>
      <c r="T33" s="61" t="n">
        <v>6</v>
      </c>
      <c r="U33" s="61"/>
      <c r="V33" s="62" t="n">
        <f aca="false">PRODUCT(D33,T33)</f>
        <v>6</v>
      </c>
      <c r="W33" s="61" t="n">
        <v>7</v>
      </c>
      <c r="X33" s="61"/>
      <c r="Y33" s="62" t="n">
        <f aca="false">PRODUCT(D33,W33)</f>
        <v>7</v>
      </c>
      <c r="Z33" s="61" t="n">
        <v>6</v>
      </c>
      <c r="AA33" s="61"/>
      <c r="AB33" s="62" t="n">
        <f aca="false">PRODUCT(D33,Z33)</f>
        <v>6</v>
      </c>
      <c r="AC33" s="61" t="n">
        <v>7</v>
      </c>
      <c r="AD33" s="61"/>
      <c r="AE33" s="62" t="n">
        <f aca="false">PRODUCT(D33,AC33)</f>
        <v>7</v>
      </c>
      <c r="AF33" s="61" t="n">
        <v>8</v>
      </c>
      <c r="AG33" s="61"/>
      <c r="AH33" s="62" t="n">
        <f aca="false">PRODUCT(D33,AF33)</f>
        <v>8</v>
      </c>
      <c r="AI33" s="61" t="n">
        <v>6</v>
      </c>
      <c r="AJ33" s="61"/>
      <c r="AK33" s="62" t="n">
        <f aca="false">PRODUCT(D33,AI33)</f>
        <v>6</v>
      </c>
      <c r="AL33" s="61" t="n">
        <v>6</v>
      </c>
      <c r="AM33" s="61"/>
      <c r="AN33" s="62" t="n">
        <f aca="false">PRODUCT(D33,AL33)</f>
        <v>6</v>
      </c>
      <c r="AO33" s="61" t="n">
        <v>5</v>
      </c>
      <c r="AP33" s="61"/>
      <c r="AQ33" s="62" t="n">
        <f aca="false">PRODUCT(D33,AO33)</f>
        <v>5</v>
      </c>
      <c r="AR33" s="61" t="n">
        <v>6</v>
      </c>
      <c r="AS33" s="61"/>
      <c r="AT33" s="62" t="n">
        <f aca="false">PRODUCT(D33,AR33)</f>
        <v>6</v>
      </c>
      <c r="AU33" s="61" t="n">
        <v>6</v>
      </c>
      <c r="AV33" s="61"/>
      <c r="AW33" s="62" t="n">
        <f aca="false">PRODUCT(D33,AU33)</f>
        <v>6</v>
      </c>
      <c r="AX33" s="61" t="n">
        <v>7</v>
      </c>
      <c r="AY33" s="61"/>
      <c r="AZ33" s="62" t="n">
        <f aca="false">PRODUCT(D33,AX33)</f>
        <v>7</v>
      </c>
      <c r="BA33" s="61" t="n">
        <v>7</v>
      </c>
      <c r="BB33" s="61"/>
      <c r="BC33" s="62" t="n">
        <f aca="false">PRODUCT(D33,BA33)</f>
        <v>7</v>
      </c>
      <c r="BD33" s="61" t="n">
        <v>7</v>
      </c>
      <c r="BE33" s="61"/>
      <c r="BF33" s="62" t="n">
        <f aca="false">PRODUCT(D33,BD33)</f>
        <v>7</v>
      </c>
      <c r="BG33" s="61" t="n">
        <v>7</v>
      </c>
      <c r="BH33" s="61"/>
      <c r="BI33" s="62" t="n">
        <f aca="false">PRODUCT(D33,BG33)</f>
        <v>7</v>
      </c>
      <c r="BJ33" s="61" t="n">
        <v>1</v>
      </c>
      <c r="BK33" s="61"/>
      <c r="BL33" s="62" t="n">
        <f aca="false">PRODUCT(D33,BJ33)</f>
        <v>1</v>
      </c>
      <c r="BM33" s="61" t="n">
        <v>6</v>
      </c>
      <c r="BN33" s="61"/>
      <c r="BO33" s="62" t="n">
        <f aca="false">PRODUCT(D33,BM33)</f>
        <v>6</v>
      </c>
      <c r="BP33" s="63" t="n">
        <v>7</v>
      </c>
      <c r="BQ33" s="64"/>
      <c r="BR33" s="62" t="n">
        <f aca="false">PRODUCT(D33,BP33)</f>
        <v>7</v>
      </c>
      <c r="BS33" s="63" t="n">
        <v>8</v>
      </c>
      <c r="BT33" s="64"/>
      <c r="BU33" s="62" t="n">
        <f aca="false">PRODUCT(D33,BS33)</f>
        <v>8</v>
      </c>
      <c r="BV33" s="63" t="n">
        <v>7</v>
      </c>
      <c r="BW33" s="64"/>
      <c r="BX33" s="62" t="n">
        <f aca="false">PRODUCT(D33,BV33)</f>
        <v>7</v>
      </c>
      <c r="BY33" s="5"/>
      <c r="BZ33" s="5"/>
      <c r="CA33" s="16" t="s">
        <v>27</v>
      </c>
      <c r="CB33" s="47" t="n">
        <f aca="false">BR8</f>
        <v>517</v>
      </c>
      <c r="CC33" s="5"/>
      <c r="CD33" s="5"/>
    </row>
    <row r="34" customFormat="false" ht="12.75" hidden="false" customHeight="false" outlineLevel="0" collapsed="false">
      <c r="C34" s="58" t="s">
        <v>133</v>
      </c>
      <c r="D34" s="59" t="n">
        <v>3</v>
      </c>
      <c r="E34" s="60" t="n">
        <v>7</v>
      </c>
      <c r="F34" s="61"/>
      <c r="G34" s="62" t="n">
        <f aca="false">D34*E34</f>
        <v>21</v>
      </c>
      <c r="H34" s="61" t="n">
        <v>8</v>
      </c>
      <c r="I34" s="61"/>
      <c r="J34" s="62" t="n">
        <f aca="false">PRODUCT(D34,H34)</f>
        <v>24</v>
      </c>
      <c r="K34" s="61" t="n">
        <v>6</v>
      </c>
      <c r="L34" s="61"/>
      <c r="M34" s="62" t="n">
        <f aca="false">PRODUCT(D34,K34)</f>
        <v>18</v>
      </c>
      <c r="N34" s="61" t="n">
        <v>6</v>
      </c>
      <c r="O34" s="61"/>
      <c r="P34" s="62" t="n">
        <f aca="false">PRODUCT(D34,N34)</f>
        <v>18</v>
      </c>
      <c r="Q34" s="61" t="n">
        <v>5</v>
      </c>
      <c r="R34" s="61"/>
      <c r="S34" s="62" t="n">
        <f aca="false">PRODUCT(D34,Q34)</f>
        <v>15</v>
      </c>
      <c r="T34" s="61" t="n">
        <v>7</v>
      </c>
      <c r="U34" s="61"/>
      <c r="V34" s="62" t="n">
        <f aca="false">PRODUCT(D34,T34)</f>
        <v>21</v>
      </c>
      <c r="W34" s="61" t="n">
        <v>1</v>
      </c>
      <c r="X34" s="61"/>
      <c r="Y34" s="62" t="n">
        <f aca="false">PRODUCT(D34,W34)</f>
        <v>3</v>
      </c>
      <c r="Z34" s="61" t="n">
        <v>8</v>
      </c>
      <c r="AA34" s="61"/>
      <c r="AB34" s="62" t="n">
        <f aca="false">PRODUCT(D34,Z34)</f>
        <v>24</v>
      </c>
      <c r="AC34" s="61" t="n">
        <v>5</v>
      </c>
      <c r="AD34" s="61"/>
      <c r="AE34" s="62" t="n">
        <f aca="false">PRODUCT(D34,AC34)</f>
        <v>15</v>
      </c>
      <c r="AF34" s="61" t="n">
        <v>6</v>
      </c>
      <c r="AG34" s="61"/>
      <c r="AH34" s="62" t="n">
        <f aca="false">PRODUCT(D34,AF34)</f>
        <v>18</v>
      </c>
      <c r="AI34" s="61" t="n">
        <v>5</v>
      </c>
      <c r="AJ34" s="61"/>
      <c r="AK34" s="62" t="n">
        <f aca="false">PRODUCT(D34,AI34)</f>
        <v>15</v>
      </c>
      <c r="AL34" s="61" t="n">
        <v>7</v>
      </c>
      <c r="AM34" s="61"/>
      <c r="AN34" s="62" t="n">
        <f aca="false">PRODUCT(D34,AL34)</f>
        <v>21</v>
      </c>
      <c r="AO34" s="61" t="n">
        <v>8</v>
      </c>
      <c r="AP34" s="61"/>
      <c r="AQ34" s="62" t="n">
        <f aca="false">PRODUCT(D34,AO34)</f>
        <v>24</v>
      </c>
      <c r="AR34" s="61" t="n">
        <v>5</v>
      </c>
      <c r="AS34" s="61"/>
      <c r="AT34" s="62" t="n">
        <f aca="false">PRODUCT(D34,AR34)</f>
        <v>15</v>
      </c>
      <c r="AU34" s="61" t="n">
        <v>5</v>
      </c>
      <c r="AV34" s="61"/>
      <c r="AW34" s="62" t="n">
        <f aca="false">PRODUCT(D34,AU34)</f>
        <v>15</v>
      </c>
      <c r="AX34" s="61" t="n">
        <v>6</v>
      </c>
      <c r="AY34" s="61"/>
      <c r="AZ34" s="62" t="n">
        <f aca="false">PRODUCT(D34,AX34)</f>
        <v>18</v>
      </c>
      <c r="BA34" s="61" t="n">
        <v>5</v>
      </c>
      <c r="BB34" s="61"/>
      <c r="BC34" s="62" t="n">
        <f aca="false">PRODUCT(D34,BA34)</f>
        <v>15</v>
      </c>
      <c r="BD34" s="61" t="n">
        <v>6</v>
      </c>
      <c r="BE34" s="61"/>
      <c r="BF34" s="62" t="n">
        <f aca="false">PRODUCT(D34,BD34)</f>
        <v>18</v>
      </c>
      <c r="BG34" s="61" t="n">
        <v>5</v>
      </c>
      <c r="BH34" s="61"/>
      <c r="BI34" s="62" t="n">
        <f aca="false">PRODUCT(D34,BG34)</f>
        <v>15</v>
      </c>
      <c r="BJ34" s="61" t="n">
        <v>7</v>
      </c>
      <c r="BK34" s="61"/>
      <c r="BL34" s="62" t="n">
        <f aca="false">PRODUCT(D34,BJ34)</f>
        <v>21</v>
      </c>
      <c r="BM34" s="61" t="n">
        <v>7</v>
      </c>
      <c r="BN34" s="61"/>
      <c r="BO34" s="62" t="n">
        <f aca="false">PRODUCT(D34,BM34)</f>
        <v>21</v>
      </c>
      <c r="BP34" s="63" t="n">
        <v>5</v>
      </c>
      <c r="BQ34" s="64"/>
      <c r="BR34" s="62" t="n">
        <f aca="false">PRODUCT(D34,BP34)</f>
        <v>15</v>
      </c>
      <c r="BS34" s="63" t="n">
        <v>6</v>
      </c>
      <c r="BT34" s="64"/>
      <c r="BU34" s="62" t="n">
        <f aca="false">PRODUCT(D34,BS34)</f>
        <v>18</v>
      </c>
      <c r="BV34" s="63" t="n">
        <v>6</v>
      </c>
      <c r="BW34" s="64"/>
      <c r="BX34" s="62" t="n">
        <f aca="false">PRODUCT(D34,BV34)</f>
        <v>18</v>
      </c>
      <c r="BY34" s="5"/>
      <c r="BZ34" s="5"/>
      <c r="CA34" s="16" t="s">
        <v>6</v>
      </c>
      <c r="CB34" s="47" t="n">
        <f aca="false">BU8</f>
        <v>549</v>
      </c>
      <c r="CC34" s="5"/>
      <c r="CD34" s="5"/>
    </row>
    <row r="35" customFormat="false" ht="12.75" hidden="false" customHeight="false" outlineLevel="0" collapsed="false">
      <c r="C35" s="58" t="s">
        <v>134</v>
      </c>
      <c r="D35" s="59" t="n">
        <v>1</v>
      </c>
      <c r="E35" s="60" t="n">
        <v>4</v>
      </c>
      <c r="F35" s="61"/>
      <c r="G35" s="62" t="n">
        <f aca="false">D35*E35</f>
        <v>4</v>
      </c>
      <c r="H35" s="61" t="n">
        <v>4</v>
      </c>
      <c r="I35" s="61"/>
      <c r="J35" s="62" t="n">
        <f aca="false">PRODUCT(D35,H35)</f>
        <v>4</v>
      </c>
      <c r="K35" s="61" t="n">
        <v>3</v>
      </c>
      <c r="L35" s="61"/>
      <c r="M35" s="62" t="n">
        <f aca="false">PRODUCT(D35,K35)</f>
        <v>3</v>
      </c>
      <c r="N35" s="61" t="n">
        <v>3</v>
      </c>
      <c r="O35" s="61"/>
      <c r="P35" s="62" t="n">
        <f aca="false">PRODUCT(D35,N35)</f>
        <v>3</v>
      </c>
      <c r="Q35" s="61" t="n">
        <v>3</v>
      </c>
      <c r="R35" s="61"/>
      <c r="S35" s="62" t="n">
        <f aca="false">PRODUCT(D35,Q35)</f>
        <v>3</v>
      </c>
      <c r="T35" s="61" t="n">
        <v>5</v>
      </c>
      <c r="U35" s="61"/>
      <c r="V35" s="62" t="n">
        <f aca="false">PRODUCT(D35,T35)</f>
        <v>5</v>
      </c>
      <c r="W35" s="61" t="n">
        <v>2</v>
      </c>
      <c r="X35" s="61"/>
      <c r="Y35" s="62" t="n">
        <f aca="false">PRODUCT(D35,W35)</f>
        <v>2</v>
      </c>
      <c r="Z35" s="61" t="n">
        <v>5</v>
      </c>
      <c r="AA35" s="61"/>
      <c r="AB35" s="62" t="n">
        <f aca="false">PRODUCT(D35,Z35)</f>
        <v>5</v>
      </c>
      <c r="AC35" s="61" t="n">
        <v>2</v>
      </c>
      <c r="AD35" s="61"/>
      <c r="AE35" s="62" t="n">
        <f aca="false">PRODUCT(D35,AC35)</f>
        <v>2</v>
      </c>
      <c r="AF35" s="61" t="n">
        <v>3</v>
      </c>
      <c r="AG35" s="61"/>
      <c r="AH35" s="62" t="n">
        <f aca="false">PRODUCT(D35,AF35)</f>
        <v>3</v>
      </c>
      <c r="AI35" s="61" t="n">
        <v>2</v>
      </c>
      <c r="AJ35" s="61"/>
      <c r="AK35" s="62" t="n">
        <f aca="false">PRODUCT(D35,AI35)</f>
        <v>2</v>
      </c>
      <c r="AL35" s="61" t="n">
        <v>1</v>
      </c>
      <c r="AM35" s="61"/>
      <c r="AN35" s="62" t="n">
        <f aca="false">PRODUCT(D35,AL35)</f>
        <v>1</v>
      </c>
      <c r="AO35" s="61" t="n">
        <v>3</v>
      </c>
      <c r="AP35" s="61"/>
      <c r="AQ35" s="62" t="n">
        <f aca="false">PRODUCT(D35,AO35)</f>
        <v>3</v>
      </c>
      <c r="AR35" s="61" t="n">
        <v>3</v>
      </c>
      <c r="AS35" s="61"/>
      <c r="AT35" s="62" t="n">
        <f aca="false">PRODUCT(D35,AR35)</f>
        <v>3</v>
      </c>
      <c r="AU35" s="61" t="n">
        <v>2</v>
      </c>
      <c r="AV35" s="61"/>
      <c r="AW35" s="62" t="n">
        <f aca="false">PRODUCT(D35,AU35)</f>
        <v>2</v>
      </c>
      <c r="AX35" s="61" t="n">
        <v>1</v>
      </c>
      <c r="AY35" s="61"/>
      <c r="AZ35" s="62" t="n">
        <f aca="false">PRODUCT(D35,AX35)</f>
        <v>1</v>
      </c>
      <c r="BA35" s="61" t="n">
        <v>2</v>
      </c>
      <c r="BB35" s="61"/>
      <c r="BC35" s="62" t="n">
        <f aca="false">PRODUCT(D35,BA35)</f>
        <v>2</v>
      </c>
      <c r="BD35" s="61" t="n">
        <v>4</v>
      </c>
      <c r="BE35" s="61"/>
      <c r="BF35" s="62" t="n">
        <f aca="false">PRODUCT(D35,BD35)</f>
        <v>4</v>
      </c>
      <c r="BG35" s="61" t="n">
        <v>3</v>
      </c>
      <c r="BH35" s="61"/>
      <c r="BI35" s="62" t="n">
        <f aca="false">PRODUCT(D35,BG35)</f>
        <v>3</v>
      </c>
      <c r="BJ35" s="61" t="n">
        <v>2</v>
      </c>
      <c r="BK35" s="61"/>
      <c r="BL35" s="62" t="n">
        <f aca="false">PRODUCT(D35,BJ35)</f>
        <v>2</v>
      </c>
      <c r="BM35" s="61" t="n">
        <v>3</v>
      </c>
      <c r="BN35" s="61"/>
      <c r="BO35" s="62" t="n">
        <f aca="false">PRODUCT(D35,BM35)</f>
        <v>3</v>
      </c>
      <c r="BP35" s="63" t="n">
        <v>2</v>
      </c>
      <c r="BQ35" s="64"/>
      <c r="BR35" s="62" t="n">
        <f aca="false">PRODUCT(D35,BP35)</f>
        <v>2</v>
      </c>
      <c r="BS35" s="63" t="n">
        <v>1</v>
      </c>
      <c r="BT35" s="64"/>
      <c r="BU35" s="62" t="n">
        <f aca="false">PRODUCT(D35,BS35)</f>
        <v>1</v>
      </c>
      <c r="BV35" s="63" t="n">
        <v>4</v>
      </c>
      <c r="BW35" s="64"/>
      <c r="BX35" s="62" t="n">
        <f aca="false">PRODUCT(D35,BV35)</f>
        <v>4</v>
      </c>
      <c r="BY35" s="5"/>
      <c r="BZ35" s="5"/>
      <c r="CA35" s="16" t="s">
        <v>28</v>
      </c>
      <c r="CB35" s="47" t="n">
        <f aca="false">BX8</f>
        <v>514</v>
      </c>
      <c r="CC35" s="5"/>
      <c r="CD35" s="5"/>
    </row>
    <row r="36" customFormat="false" ht="12.75" hidden="false" customHeight="false" outlineLevel="0" collapsed="false">
      <c r="C36" s="58" t="s">
        <v>135</v>
      </c>
      <c r="D36" s="59" t="n">
        <v>9</v>
      </c>
      <c r="E36" s="60" t="n">
        <v>2</v>
      </c>
      <c r="F36" s="61"/>
      <c r="G36" s="62" t="n">
        <f aca="false">D36*E36</f>
        <v>18</v>
      </c>
      <c r="H36" s="61" t="n">
        <v>3</v>
      </c>
      <c r="I36" s="61"/>
      <c r="J36" s="62" t="n">
        <f aca="false">PRODUCT(D36,H36)</f>
        <v>27</v>
      </c>
      <c r="K36" s="61" t="n">
        <v>1</v>
      </c>
      <c r="L36" s="61"/>
      <c r="M36" s="62" t="n">
        <f aca="false">PRODUCT(D36,K36)</f>
        <v>9</v>
      </c>
      <c r="N36" s="61" t="n">
        <v>2</v>
      </c>
      <c r="O36" s="61"/>
      <c r="P36" s="62" t="n">
        <f aca="false">PRODUCT(D36,N36)</f>
        <v>18</v>
      </c>
      <c r="Q36" s="61" t="n">
        <v>4</v>
      </c>
      <c r="R36" s="61"/>
      <c r="S36" s="62" t="n">
        <f aca="false">PRODUCT(D36,Q36)</f>
        <v>36</v>
      </c>
      <c r="T36" s="61" t="n">
        <v>3</v>
      </c>
      <c r="U36" s="61"/>
      <c r="V36" s="62" t="n">
        <f aca="false">PRODUCT(D36,T36)</f>
        <v>27</v>
      </c>
      <c r="W36" s="61" t="n">
        <v>5</v>
      </c>
      <c r="X36" s="61"/>
      <c r="Y36" s="62" t="n">
        <f aca="false">PRODUCT(D36,W36)</f>
        <v>45</v>
      </c>
      <c r="Z36" s="61" t="n">
        <v>2</v>
      </c>
      <c r="AA36" s="61"/>
      <c r="AB36" s="62" t="n">
        <f aca="false">PRODUCT(D36,Z36)</f>
        <v>18</v>
      </c>
      <c r="AC36" s="61" t="n">
        <v>1</v>
      </c>
      <c r="AD36" s="61"/>
      <c r="AE36" s="62" t="n">
        <f aca="false">PRODUCT(D36,AC36)</f>
        <v>9</v>
      </c>
      <c r="AF36" s="61" t="n">
        <v>4</v>
      </c>
      <c r="AG36" s="61"/>
      <c r="AH36" s="62" t="n">
        <f aca="false">PRODUCT(D36,AF36)</f>
        <v>36</v>
      </c>
      <c r="AI36" s="61" t="n">
        <v>3</v>
      </c>
      <c r="AJ36" s="61"/>
      <c r="AK36" s="62" t="n">
        <f aca="false">PRODUCT(D36,AI36)</f>
        <v>27</v>
      </c>
      <c r="AL36" s="61" t="n">
        <v>3</v>
      </c>
      <c r="AM36" s="61"/>
      <c r="AN36" s="62" t="n">
        <f aca="false">PRODUCT(D36,AL36)</f>
        <v>27</v>
      </c>
      <c r="AO36" s="61" t="n">
        <v>1</v>
      </c>
      <c r="AP36" s="61"/>
      <c r="AQ36" s="62" t="n">
        <f aca="false">PRODUCT(D36,AO36)</f>
        <v>9</v>
      </c>
      <c r="AR36" s="61" t="n">
        <v>4</v>
      </c>
      <c r="AS36" s="61"/>
      <c r="AT36" s="62" t="n">
        <f aca="false">PRODUCT(D36,AR36)</f>
        <v>36</v>
      </c>
      <c r="AU36" s="61" t="n">
        <v>1</v>
      </c>
      <c r="AV36" s="61"/>
      <c r="AW36" s="62" t="n">
        <f aca="false">PRODUCT(D36,AU36)</f>
        <v>9</v>
      </c>
      <c r="AX36" s="61" t="n">
        <v>3</v>
      </c>
      <c r="AY36" s="61"/>
      <c r="AZ36" s="62" t="n">
        <f aca="false">PRODUCT(D36,AX36)</f>
        <v>27</v>
      </c>
      <c r="BA36" s="61" t="n">
        <v>4</v>
      </c>
      <c r="BB36" s="61"/>
      <c r="BC36" s="62" t="n">
        <f aca="false">PRODUCT(D36,BA36)</f>
        <v>36</v>
      </c>
      <c r="BD36" s="61" t="n">
        <v>3</v>
      </c>
      <c r="BE36" s="61"/>
      <c r="BF36" s="62" t="n">
        <f aca="false">PRODUCT(D36,BD36)</f>
        <v>27</v>
      </c>
      <c r="BG36" s="61" t="n">
        <v>4</v>
      </c>
      <c r="BH36" s="61"/>
      <c r="BI36" s="62" t="n">
        <f aca="false">PRODUCT(D36,BG36)</f>
        <v>36</v>
      </c>
      <c r="BJ36" s="61" t="n">
        <v>4</v>
      </c>
      <c r="BK36" s="61"/>
      <c r="BL36" s="62" t="n">
        <f aca="false">PRODUCT(D36,BJ36)</f>
        <v>36</v>
      </c>
      <c r="BM36" s="61" t="n">
        <v>4</v>
      </c>
      <c r="BN36" s="61"/>
      <c r="BO36" s="62" t="n">
        <f aca="false">PRODUCT(D36,BM36)</f>
        <v>36</v>
      </c>
      <c r="BP36" s="63" t="n">
        <v>4</v>
      </c>
      <c r="BQ36" s="64"/>
      <c r="BR36" s="62" t="n">
        <f aca="false">PRODUCT(D36,BP36)</f>
        <v>36</v>
      </c>
      <c r="BS36" s="63" t="n">
        <v>4</v>
      </c>
      <c r="BT36" s="64"/>
      <c r="BU36" s="62" t="n">
        <f aca="false">PRODUCT(D36,BS36)</f>
        <v>36</v>
      </c>
      <c r="BV36" s="63" t="n">
        <v>3</v>
      </c>
      <c r="BW36" s="64"/>
      <c r="BX36" s="62" t="n">
        <f aca="false">PRODUCT(D36,BV36)</f>
        <v>27</v>
      </c>
      <c r="BY36" s="5"/>
      <c r="BZ36" s="5"/>
      <c r="CA36" s="18"/>
      <c r="CB36" s="47"/>
      <c r="CC36" s="5"/>
      <c r="CD36" s="5"/>
    </row>
    <row r="37" customFormat="false" ht="12.75" hidden="false" customHeight="false" outlineLevel="0" collapsed="false">
      <c r="C37" s="58" t="s">
        <v>136</v>
      </c>
      <c r="D37" s="59" t="n">
        <v>4</v>
      </c>
      <c r="E37" s="60" t="n">
        <v>3</v>
      </c>
      <c r="F37" s="61"/>
      <c r="G37" s="62" t="n">
        <f aca="false">D37*E37</f>
        <v>12</v>
      </c>
      <c r="H37" s="61" t="n">
        <v>2</v>
      </c>
      <c r="I37" s="61"/>
      <c r="J37" s="62" t="n">
        <f aca="false">PRODUCT(D37,H37)</f>
        <v>8</v>
      </c>
      <c r="K37" s="61" t="n">
        <v>4</v>
      </c>
      <c r="L37" s="61"/>
      <c r="M37" s="62" t="n">
        <f aca="false">PRODUCT(D37,K37)</f>
        <v>16</v>
      </c>
      <c r="N37" s="61" t="n">
        <v>4</v>
      </c>
      <c r="O37" s="61"/>
      <c r="P37" s="62" t="n">
        <f aca="false">PRODUCT(D37,N37)</f>
        <v>16</v>
      </c>
      <c r="Q37" s="61" t="n">
        <v>2</v>
      </c>
      <c r="R37" s="61"/>
      <c r="S37" s="62" t="n">
        <f aca="false">PRODUCT(D37,Q37)</f>
        <v>8</v>
      </c>
      <c r="T37" s="61" t="n">
        <v>4</v>
      </c>
      <c r="U37" s="61"/>
      <c r="V37" s="62" t="n">
        <f aca="false">PRODUCT(D37,T37)</f>
        <v>16</v>
      </c>
      <c r="W37" s="61" t="n">
        <v>4</v>
      </c>
      <c r="X37" s="61"/>
      <c r="Y37" s="62" t="n">
        <f aca="false">PRODUCT(D37,W37)</f>
        <v>16</v>
      </c>
      <c r="Z37" s="61" t="n">
        <v>3</v>
      </c>
      <c r="AA37" s="61"/>
      <c r="AB37" s="62" t="n">
        <f aca="false">PRODUCT(D37,Z37)</f>
        <v>12</v>
      </c>
      <c r="AC37" s="61" t="n">
        <v>6</v>
      </c>
      <c r="AD37" s="61"/>
      <c r="AE37" s="62" t="n">
        <f aca="false">PRODUCT(D37,AC37)</f>
        <v>24</v>
      </c>
      <c r="AF37" s="61" t="n">
        <v>1</v>
      </c>
      <c r="AG37" s="61"/>
      <c r="AH37" s="62" t="n">
        <f aca="false">PRODUCT(D37,AF37)</f>
        <v>4</v>
      </c>
      <c r="AI37" s="61" t="n">
        <v>4</v>
      </c>
      <c r="AJ37" s="61"/>
      <c r="AK37" s="62" t="n">
        <f aca="false">PRODUCT(D37,AI37)</f>
        <v>16</v>
      </c>
      <c r="AL37" s="61" t="n">
        <v>4</v>
      </c>
      <c r="AM37" s="61"/>
      <c r="AN37" s="62" t="n">
        <f aca="false">PRODUCT(D37,AL37)</f>
        <v>16</v>
      </c>
      <c r="AO37" s="61" t="n">
        <v>4</v>
      </c>
      <c r="AP37" s="61"/>
      <c r="AQ37" s="62" t="n">
        <f aca="false">PRODUCT(D37,AO37)</f>
        <v>16</v>
      </c>
      <c r="AR37" s="61" t="n">
        <v>2</v>
      </c>
      <c r="AS37" s="61"/>
      <c r="AT37" s="62" t="n">
        <f aca="false">PRODUCT(D37,AR37)</f>
        <v>8</v>
      </c>
      <c r="AU37" s="61" t="n">
        <v>3</v>
      </c>
      <c r="AV37" s="61"/>
      <c r="AW37" s="62" t="n">
        <f aca="false">PRODUCT(D37,AU37)</f>
        <v>12</v>
      </c>
      <c r="AX37" s="61" t="n">
        <v>4</v>
      </c>
      <c r="AY37" s="61"/>
      <c r="AZ37" s="62" t="n">
        <f aca="false">PRODUCT(D37,AX37)</f>
        <v>16</v>
      </c>
      <c r="BA37" s="61" t="n">
        <v>3</v>
      </c>
      <c r="BB37" s="61"/>
      <c r="BC37" s="62" t="n">
        <f aca="false">PRODUCT(D37,BA37)</f>
        <v>12</v>
      </c>
      <c r="BD37" s="61" t="n">
        <v>2</v>
      </c>
      <c r="BE37" s="61"/>
      <c r="BF37" s="62" t="n">
        <f aca="false">PRODUCT(D37,BD37)</f>
        <v>8</v>
      </c>
      <c r="BG37" s="61" t="n">
        <v>2</v>
      </c>
      <c r="BH37" s="61"/>
      <c r="BI37" s="62" t="n">
        <f aca="false">PRODUCT(D37,BG37)</f>
        <v>8</v>
      </c>
      <c r="BJ37" s="61" t="n">
        <v>6</v>
      </c>
      <c r="BK37" s="61"/>
      <c r="BL37" s="62" t="n">
        <f aca="false">PRODUCT(D37,BJ37)</f>
        <v>24</v>
      </c>
      <c r="BM37" s="61" t="n">
        <v>2</v>
      </c>
      <c r="BN37" s="61"/>
      <c r="BO37" s="62" t="n">
        <f aca="false">PRODUCT(D37,BM37)</f>
        <v>8</v>
      </c>
      <c r="BP37" s="63" t="n">
        <v>3</v>
      </c>
      <c r="BQ37" s="64"/>
      <c r="BR37" s="62" t="n">
        <f aca="false">PRODUCT(D37,BP37)</f>
        <v>12</v>
      </c>
      <c r="BS37" s="63" t="n">
        <v>2</v>
      </c>
      <c r="BT37" s="64"/>
      <c r="BU37" s="62" t="n">
        <f aca="false">PRODUCT(D37,BS37)</f>
        <v>8</v>
      </c>
      <c r="BV37" s="63" t="n">
        <v>2</v>
      </c>
      <c r="BW37" s="64"/>
      <c r="BX37" s="62" t="n">
        <f aca="false">PRODUCT(D37,BV37)</f>
        <v>8</v>
      </c>
      <c r="BY37" s="5"/>
      <c r="BZ37" s="5"/>
      <c r="CA37" s="18"/>
      <c r="CB37" s="47"/>
      <c r="CC37" s="5"/>
      <c r="CD37" s="5"/>
    </row>
    <row r="38" customFormat="false" ht="12.75" hidden="false" customHeight="false" outlineLevel="0" collapsed="false">
      <c r="C38" s="58" t="s">
        <v>137</v>
      </c>
      <c r="D38" s="59" t="n">
        <v>6</v>
      </c>
      <c r="E38" s="60" t="n">
        <v>6</v>
      </c>
      <c r="F38" s="61"/>
      <c r="G38" s="62" t="n">
        <f aca="false">D38*E38</f>
        <v>36</v>
      </c>
      <c r="H38" s="61" t="n">
        <v>5</v>
      </c>
      <c r="I38" s="61"/>
      <c r="J38" s="62" t="n">
        <f aca="false">PRODUCT(D38,H38)</f>
        <v>30</v>
      </c>
      <c r="K38" s="61" t="n">
        <v>5</v>
      </c>
      <c r="L38" s="61"/>
      <c r="M38" s="62" t="n">
        <f aca="false">PRODUCT(D38,K38)</f>
        <v>30</v>
      </c>
      <c r="N38" s="61" t="n">
        <v>5</v>
      </c>
      <c r="O38" s="61"/>
      <c r="P38" s="62" t="n">
        <f aca="false">PRODUCT(D38,N38)</f>
        <v>30</v>
      </c>
      <c r="Q38" s="61" t="n">
        <v>8</v>
      </c>
      <c r="R38" s="61"/>
      <c r="S38" s="62" t="n">
        <f aca="false">PRODUCT(D38,Q38)</f>
        <v>48</v>
      </c>
      <c r="T38" s="61" t="n">
        <v>2</v>
      </c>
      <c r="U38" s="61"/>
      <c r="V38" s="62" t="n">
        <f aca="false">PRODUCT(D38,T38)</f>
        <v>12</v>
      </c>
      <c r="W38" s="61" t="n">
        <v>6</v>
      </c>
      <c r="X38" s="61"/>
      <c r="Y38" s="62" t="n">
        <f aca="false">PRODUCT(D38,W38)</f>
        <v>36</v>
      </c>
      <c r="Z38" s="61" t="n">
        <v>4</v>
      </c>
      <c r="AA38" s="61"/>
      <c r="AB38" s="62" t="n">
        <f aca="false">PRODUCT(D38,Z38)</f>
        <v>24</v>
      </c>
      <c r="AC38" s="61" t="n">
        <v>4</v>
      </c>
      <c r="AD38" s="61"/>
      <c r="AE38" s="62" t="n">
        <f aca="false">PRODUCT(D38,AC38)</f>
        <v>24</v>
      </c>
      <c r="AF38" s="61" t="n">
        <v>5</v>
      </c>
      <c r="AG38" s="61"/>
      <c r="AH38" s="62" t="n">
        <f aca="false">PRODUCT(D38,AF38)</f>
        <v>30</v>
      </c>
      <c r="AI38" s="61" t="n">
        <v>7</v>
      </c>
      <c r="AJ38" s="61"/>
      <c r="AK38" s="62" t="n">
        <f aca="false">PRODUCT(D38,AI38)</f>
        <v>42</v>
      </c>
      <c r="AL38" s="61" t="n">
        <v>8</v>
      </c>
      <c r="AM38" s="61"/>
      <c r="AN38" s="62" t="n">
        <f aca="false">PRODUCT(D38,AL38)</f>
        <v>48</v>
      </c>
      <c r="AO38" s="61" t="n">
        <v>6</v>
      </c>
      <c r="AP38" s="61"/>
      <c r="AQ38" s="62" t="n">
        <f aca="false">PRODUCT(D38,AO38)</f>
        <v>36</v>
      </c>
      <c r="AR38" s="61" t="n">
        <v>7</v>
      </c>
      <c r="AS38" s="61"/>
      <c r="AT38" s="62" t="n">
        <f aca="false">PRODUCT(D38,AR38)</f>
        <v>42</v>
      </c>
      <c r="AU38" s="61" t="n">
        <v>7</v>
      </c>
      <c r="AV38" s="61"/>
      <c r="AW38" s="62" t="n">
        <f aca="false">PRODUCT(D38,AU38)</f>
        <v>42</v>
      </c>
      <c r="AX38" s="61" t="n">
        <v>5</v>
      </c>
      <c r="AY38" s="61"/>
      <c r="AZ38" s="62" t="n">
        <f aca="false">PRODUCT(D38,AX38)</f>
        <v>30</v>
      </c>
      <c r="BA38" s="61" t="n">
        <v>6</v>
      </c>
      <c r="BB38" s="61"/>
      <c r="BC38" s="62" t="n">
        <f aca="false">PRODUCT(D38,BA38)</f>
        <v>36</v>
      </c>
      <c r="BD38" s="61" t="n">
        <v>5</v>
      </c>
      <c r="BE38" s="61"/>
      <c r="BF38" s="62" t="n">
        <f aca="false">PRODUCT(D38,BD38)</f>
        <v>30</v>
      </c>
      <c r="BG38" s="61" t="n">
        <v>6</v>
      </c>
      <c r="BH38" s="61"/>
      <c r="BI38" s="62" t="n">
        <f aca="false">PRODUCT(D38,BG38)</f>
        <v>36</v>
      </c>
      <c r="BJ38" s="61" t="n">
        <v>3</v>
      </c>
      <c r="BK38" s="61"/>
      <c r="BL38" s="62" t="n">
        <f aca="false">PRODUCT(D38,BJ38)</f>
        <v>18</v>
      </c>
      <c r="BM38" s="61" t="n">
        <v>5</v>
      </c>
      <c r="BN38" s="61"/>
      <c r="BO38" s="62" t="n">
        <f aca="false">PRODUCT(D38,BM38)</f>
        <v>30</v>
      </c>
      <c r="BP38" s="63" t="n">
        <v>6</v>
      </c>
      <c r="BQ38" s="64"/>
      <c r="BR38" s="62" t="n">
        <f aca="false">PRODUCT(D38,BP38)</f>
        <v>36</v>
      </c>
      <c r="BS38" s="63" t="n">
        <v>5</v>
      </c>
      <c r="BT38" s="64"/>
      <c r="BU38" s="62" t="n">
        <f aca="false">PRODUCT(D38,BS38)</f>
        <v>30</v>
      </c>
      <c r="BV38" s="63" t="n">
        <v>5</v>
      </c>
      <c r="BW38" s="64"/>
      <c r="BX38" s="62" t="n">
        <f aca="false">PRODUCT(D38,BV38)</f>
        <v>30</v>
      </c>
      <c r="BY38" s="5"/>
      <c r="BZ38" s="5"/>
      <c r="CA38" s="18"/>
      <c r="CB38" s="5"/>
      <c r="CC38" s="5"/>
      <c r="CD38" s="5"/>
    </row>
    <row r="39" s="5" customFormat="true" ht="12.75" hidden="false" customHeight="false" outlineLevel="0" collapsed="false">
      <c r="B39" s="18"/>
      <c r="C39" s="18" t="s">
        <v>138</v>
      </c>
      <c r="D39" s="65" t="n">
        <v>12</v>
      </c>
      <c r="E39" s="60" t="n">
        <v>1</v>
      </c>
      <c r="F39" s="64"/>
      <c r="G39" s="62" t="n">
        <f aca="false">D39*E39</f>
        <v>12</v>
      </c>
      <c r="H39" s="64" t="n">
        <v>1</v>
      </c>
      <c r="I39" s="64"/>
      <c r="J39" s="62" t="n">
        <f aca="false">PRODUCT(D39,H39)</f>
        <v>12</v>
      </c>
      <c r="K39" s="64" t="n">
        <v>2</v>
      </c>
      <c r="L39" s="64"/>
      <c r="M39" s="62" t="n">
        <f aca="false">PRODUCT(D39,K39)</f>
        <v>24</v>
      </c>
      <c r="N39" s="64" t="n">
        <v>1</v>
      </c>
      <c r="O39" s="64"/>
      <c r="P39" s="62" t="n">
        <f aca="false">PRODUCT(D39,N39)</f>
        <v>12</v>
      </c>
      <c r="Q39" s="64" t="n">
        <v>1</v>
      </c>
      <c r="R39" s="64"/>
      <c r="S39" s="62" t="n">
        <f aca="false">PRODUCT(D39,Q39)</f>
        <v>12</v>
      </c>
      <c r="T39" s="64" t="n">
        <v>1</v>
      </c>
      <c r="U39" s="64"/>
      <c r="V39" s="62" t="n">
        <f aca="false">PRODUCT(D39,T39)</f>
        <v>12</v>
      </c>
      <c r="W39" s="64" t="n">
        <v>3</v>
      </c>
      <c r="X39" s="64"/>
      <c r="Y39" s="62" t="n">
        <f aca="false">PRODUCT(D39,W39)</f>
        <v>36</v>
      </c>
      <c r="Z39" s="64" t="n">
        <v>1</v>
      </c>
      <c r="AA39" s="64"/>
      <c r="AB39" s="62" t="n">
        <f aca="false">PRODUCT(D39,Z39)</f>
        <v>12</v>
      </c>
      <c r="AC39" s="64" t="n">
        <v>3</v>
      </c>
      <c r="AD39" s="64"/>
      <c r="AE39" s="62" t="n">
        <f aca="false">PRODUCT(D39,AC39)</f>
        <v>36</v>
      </c>
      <c r="AF39" s="64" t="n">
        <v>2</v>
      </c>
      <c r="AG39" s="64"/>
      <c r="AH39" s="62" t="n">
        <f aca="false">PRODUCT(D39,AF39)</f>
        <v>24</v>
      </c>
      <c r="AI39" s="64" t="n">
        <v>1</v>
      </c>
      <c r="AJ39" s="64"/>
      <c r="AK39" s="62" t="n">
        <f aca="false">PRODUCT(D39,AI39)</f>
        <v>12</v>
      </c>
      <c r="AL39" s="64" t="n">
        <v>2</v>
      </c>
      <c r="AM39" s="64"/>
      <c r="AN39" s="62" t="n">
        <f aca="false">PRODUCT(D39,AL39)</f>
        <v>24</v>
      </c>
      <c r="AO39" s="64" t="n">
        <v>2</v>
      </c>
      <c r="AP39" s="64"/>
      <c r="AQ39" s="62" t="n">
        <f aca="false">PRODUCT(D39,AO39)</f>
        <v>24</v>
      </c>
      <c r="AR39" s="64" t="n">
        <v>1</v>
      </c>
      <c r="AS39" s="64"/>
      <c r="AT39" s="62" t="n">
        <f aca="false">PRODUCT(D39,AR39)</f>
        <v>12</v>
      </c>
      <c r="AU39" s="64" t="n">
        <v>4</v>
      </c>
      <c r="AV39" s="64"/>
      <c r="AW39" s="62" t="n">
        <f aca="false">PRODUCT(D39,AU39)</f>
        <v>48</v>
      </c>
      <c r="AX39" s="64" t="n">
        <v>2</v>
      </c>
      <c r="AY39" s="64"/>
      <c r="AZ39" s="62" t="n">
        <f aca="false">PRODUCT(D39,AX39)</f>
        <v>24</v>
      </c>
      <c r="BA39" s="64" t="n">
        <v>1</v>
      </c>
      <c r="BB39" s="64"/>
      <c r="BC39" s="62" t="n">
        <f aca="false">PRODUCT(D39,BA39)</f>
        <v>12</v>
      </c>
      <c r="BD39" s="64" t="n">
        <v>1</v>
      </c>
      <c r="BE39" s="64"/>
      <c r="BF39" s="62" t="n">
        <f aca="false">PRODUCT(D39,BD39)</f>
        <v>12</v>
      </c>
      <c r="BG39" s="64" t="n">
        <v>1</v>
      </c>
      <c r="BH39" s="64"/>
      <c r="BI39" s="62" t="n">
        <f aca="false">PRODUCT(D39,BG39)</f>
        <v>12</v>
      </c>
      <c r="BJ39" s="64" t="n">
        <v>5</v>
      </c>
      <c r="BK39" s="64"/>
      <c r="BL39" s="62" t="n">
        <f aca="false">PRODUCT(D39,BJ39)</f>
        <v>60</v>
      </c>
      <c r="BM39" s="64" t="n">
        <v>1</v>
      </c>
      <c r="BN39" s="64"/>
      <c r="BO39" s="62" t="n">
        <f aca="false">PRODUCT(D39,BM39)</f>
        <v>12</v>
      </c>
      <c r="BP39" s="63" t="n">
        <v>1</v>
      </c>
      <c r="BQ39" s="64"/>
      <c r="BR39" s="62" t="n">
        <f aca="false">PRODUCT(D39,BP39)</f>
        <v>12</v>
      </c>
      <c r="BS39" s="63" t="n">
        <v>3</v>
      </c>
      <c r="BT39" s="64"/>
      <c r="BU39" s="62" t="n">
        <f aca="false">PRODUCT(D39,BS39)</f>
        <v>36</v>
      </c>
      <c r="BV39" s="63" t="n">
        <v>1</v>
      </c>
      <c r="BW39" s="64"/>
      <c r="BX39" s="62" t="n">
        <f aca="false">PRODUCT(D39,BV39)</f>
        <v>12</v>
      </c>
      <c r="CA39" s="18"/>
    </row>
    <row r="40" s="5" customFormat="true" ht="12.75" hidden="false" customHeight="false" outlineLevel="0" collapsed="false">
      <c r="B40" s="18"/>
      <c r="C40" s="18"/>
      <c r="D40" s="65"/>
      <c r="E40" s="60"/>
      <c r="F40" s="64"/>
      <c r="G40" s="62"/>
      <c r="H40" s="64"/>
      <c r="I40" s="64"/>
      <c r="J40" s="62"/>
      <c r="K40" s="64"/>
      <c r="L40" s="64"/>
      <c r="M40" s="62"/>
      <c r="N40" s="64"/>
      <c r="O40" s="64"/>
      <c r="P40" s="62"/>
      <c r="Q40" s="64"/>
      <c r="R40" s="64"/>
      <c r="S40" s="62"/>
      <c r="T40" s="64"/>
      <c r="U40" s="64"/>
      <c r="V40" s="62"/>
      <c r="W40" s="64"/>
      <c r="X40" s="64"/>
      <c r="Y40" s="62"/>
      <c r="Z40" s="64"/>
      <c r="AA40" s="64"/>
      <c r="AB40" s="62"/>
      <c r="AC40" s="64"/>
      <c r="AD40" s="64"/>
      <c r="AE40" s="62"/>
      <c r="AF40" s="64"/>
      <c r="AG40" s="64"/>
      <c r="AH40" s="62"/>
      <c r="AI40" s="64"/>
      <c r="AJ40" s="64"/>
      <c r="AK40" s="62"/>
      <c r="AL40" s="64"/>
      <c r="AM40" s="64"/>
      <c r="AN40" s="62"/>
      <c r="AO40" s="64"/>
      <c r="AP40" s="64"/>
      <c r="AQ40" s="62"/>
      <c r="AR40" s="64"/>
      <c r="AS40" s="64"/>
      <c r="AT40" s="62"/>
      <c r="AU40" s="64"/>
      <c r="AV40" s="64"/>
      <c r="AW40" s="62"/>
      <c r="AX40" s="64"/>
      <c r="AY40" s="64"/>
      <c r="AZ40" s="62"/>
      <c r="BA40" s="64"/>
      <c r="BB40" s="64"/>
      <c r="BC40" s="62"/>
      <c r="BD40" s="64"/>
      <c r="BE40" s="64"/>
      <c r="BF40" s="62"/>
      <c r="BG40" s="64"/>
      <c r="BH40" s="64"/>
      <c r="BI40" s="62"/>
      <c r="BJ40" s="64"/>
      <c r="BK40" s="64"/>
      <c r="BL40" s="62"/>
      <c r="BM40" s="64"/>
      <c r="BN40" s="64"/>
      <c r="BO40" s="62"/>
      <c r="BP40" s="63"/>
      <c r="BQ40" s="64"/>
      <c r="BR40" s="62"/>
      <c r="BS40" s="63"/>
      <c r="BT40" s="64"/>
      <c r="BU40" s="62"/>
      <c r="BV40" s="63"/>
      <c r="BW40" s="64"/>
      <c r="BX40" s="62"/>
      <c r="CA40" s="18"/>
    </row>
    <row r="41" s="2" customFormat="true" ht="12.75" hidden="false" customHeight="false" outlineLevel="0" collapsed="false">
      <c r="C41" s="18" t="s">
        <v>139</v>
      </c>
      <c r="D41" s="66"/>
      <c r="E41" s="67"/>
      <c r="F41" s="68"/>
      <c r="G41" s="69" t="n">
        <f aca="false">SUM(G42:G49)</f>
        <v>219</v>
      </c>
      <c r="H41" s="68"/>
      <c r="I41" s="68"/>
      <c r="J41" s="69" t="n">
        <f aca="false">SUM(J42:J49)</f>
        <v>212</v>
      </c>
      <c r="K41" s="68"/>
      <c r="L41" s="68"/>
      <c r="M41" s="69" t="n">
        <f aca="false">SUM(M42:M49)</f>
        <v>227</v>
      </c>
      <c r="N41" s="68"/>
      <c r="O41" s="68"/>
      <c r="P41" s="69" t="n">
        <f aca="false">SUM(P42:P49)</f>
        <v>192</v>
      </c>
      <c r="Q41" s="68"/>
      <c r="R41" s="68"/>
      <c r="S41" s="69" t="n">
        <f aca="false">SUM(S42:S49)</f>
        <v>207</v>
      </c>
      <c r="T41" s="68"/>
      <c r="U41" s="68"/>
      <c r="V41" s="69" t="n">
        <f aca="false">SUM(V42:V49)</f>
        <v>212</v>
      </c>
      <c r="W41" s="68"/>
      <c r="X41" s="68"/>
      <c r="Y41" s="69" t="n">
        <f aca="false">SUM(Y42:Y49)</f>
        <v>177</v>
      </c>
      <c r="Z41" s="68"/>
      <c r="AA41" s="68"/>
      <c r="AB41" s="69" t="n">
        <f aca="false">SUM(AB42:AB49)</f>
        <v>204</v>
      </c>
      <c r="AC41" s="68"/>
      <c r="AD41" s="68"/>
      <c r="AE41" s="69" t="n">
        <f aca="false">SUM(AE42:AE49)</f>
        <v>209</v>
      </c>
      <c r="AF41" s="68"/>
      <c r="AG41" s="68"/>
      <c r="AH41" s="69" t="n">
        <f aca="false">SUM(AH42:AH49)</f>
        <v>196</v>
      </c>
      <c r="AI41" s="68"/>
      <c r="AJ41" s="68"/>
      <c r="AK41" s="69" t="n">
        <f aca="false">SUM(AK42:AK49)</f>
        <v>220</v>
      </c>
      <c r="AL41" s="68"/>
      <c r="AM41" s="68"/>
      <c r="AN41" s="69" t="n">
        <f aca="false">SUM(AN42:AN49)</f>
        <v>231</v>
      </c>
      <c r="AO41" s="68"/>
      <c r="AP41" s="68"/>
      <c r="AQ41" s="69" t="n">
        <f aca="false">SUM(AQ42:AQ49)</f>
        <v>212</v>
      </c>
      <c r="AR41" s="68"/>
      <c r="AS41" s="68"/>
      <c r="AT41" s="69" t="n">
        <f aca="false">SUM(AT42:AT49)</f>
        <v>218</v>
      </c>
      <c r="AU41" s="68"/>
      <c r="AV41" s="68"/>
      <c r="AW41" s="69" t="n">
        <f aca="false">SUM(AW42:AW49)</f>
        <v>177</v>
      </c>
      <c r="AX41" s="68"/>
      <c r="AY41" s="68"/>
      <c r="AZ41" s="69" t="n">
        <f aca="false">SUM(AZ42:AZ49)</f>
        <v>201</v>
      </c>
      <c r="BA41" s="68"/>
      <c r="BB41" s="68"/>
      <c r="BC41" s="69" t="n">
        <f aca="false">SUM(BC42:BC49)</f>
        <v>205</v>
      </c>
      <c r="BD41" s="68"/>
      <c r="BE41" s="68"/>
      <c r="BF41" s="69" t="n">
        <f aca="false">SUM(BF42:BF49)</f>
        <v>215</v>
      </c>
      <c r="BG41" s="68"/>
      <c r="BH41" s="68"/>
      <c r="BI41" s="69" t="n">
        <f aca="false">SUM(BI42:BI49)</f>
        <v>219</v>
      </c>
      <c r="BJ41" s="68"/>
      <c r="BK41" s="68"/>
      <c r="BL41" s="69" t="n">
        <f aca="false">SUM(BL42:BL49)</f>
        <v>192</v>
      </c>
      <c r="BM41" s="68"/>
      <c r="BN41" s="68"/>
      <c r="BO41" s="69" t="n">
        <f aca="false">SUM(BO42:BO49)</f>
        <v>216</v>
      </c>
      <c r="BP41" s="70"/>
      <c r="BQ41" s="71"/>
      <c r="BR41" s="69" t="n">
        <f aca="false">SUM(BR42:BR49)</f>
        <v>214</v>
      </c>
      <c r="BS41" s="70"/>
      <c r="BT41" s="71"/>
      <c r="BU41" s="69" t="n">
        <f aca="false">SUM(BU42:BU49)</f>
        <v>220</v>
      </c>
      <c r="BV41" s="70"/>
      <c r="BW41" s="71"/>
      <c r="BX41" s="69" t="n">
        <f aca="false">SUM(BX42:BX49)</f>
        <v>226</v>
      </c>
      <c r="BY41" s="18"/>
      <c r="BZ41" s="18"/>
      <c r="CA41" s="18"/>
      <c r="CB41" s="18"/>
      <c r="CC41" s="18"/>
      <c r="CD41" s="18"/>
    </row>
    <row r="42" customFormat="false" ht="12.75" hidden="false" customHeight="false" outlineLevel="0" collapsed="false">
      <c r="C42" s="58" t="s">
        <v>140</v>
      </c>
      <c r="D42" s="59" t="n">
        <v>5</v>
      </c>
      <c r="E42" s="60" t="n">
        <v>8</v>
      </c>
      <c r="F42" s="61"/>
      <c r="G42" s="62" t="n">
        <f aca="false">D42*E42</f>
        <v>40</v>
      </c>
      <c r="H42" s="61" t="n">
        <v>6</v>
      </c>
      <c r="I42" s="61"/>
      <c r="J42" s="62" t="n">
        <f aca="false">PRODUCT(D42,H42)</f>
        <v>30</v>
      </c>
      <c r="K42" s="61" t="n">
        <v>6</v>
      </c>
      <c r="L42" s="61"/>
      <c r="M42" s="62" t="n">
        <f aca="false">PRODUCT(D42,K42)</f>
        <v>30</v>
      </c>
      <c r="N42" s="61" t="n">
        <v>4</v>
      </c>
      <c r="O42" s="61"/>
      <c r="P42" s="62" t="n">
        <f aca="false">PRODUCT(D42,N42)</f>
        <v>20</v>
      </c>
      <c r="Q42" s="64" t="n">
        <v>8</v>
      </c>
      <c r="R42" s="61"/>
      <c r="S42" s="62" t="n">
        <f aca="false">PRODUCT(D42,Q42)</f>
        <v>40</v>
      </c>
      <c r="T42" s="61" t="n">
        <v>5</v>
      </c>
      <c r="U42" s="61"/>
      <c r="V42" s="62" t="n">
        <f aca="false">PRODUCT(D42,T42)</f>
        <v>25</v>
      </c>
      <c r="W42" s="61" t="n">
        <v>1</v>
      </c>
      <c r="X42" s="61"/>
      <c r="Y42" s="62" t="n">
        <f aca="false">PRODUCT(D42,W42)</f>
        <v>5</v>
      </c>
      <c r="Z42" s="61" t="n">
        <v>8</v>
      </c>
      <c r="AA42" s="61"/>
      <c r="AB42" s="62" t="n">
        <f aca="false">PRODUCT(D42,Z42)</f>
        <v>40</v>
      </c>
      <c r="AC42" s="61" t="n">
        <v>8</v>
      </c>
      <c r="AD42" s="61"/>
      <c r="AE42" s="62" t="n">
        <f aca="false">PRODUCT(D42,AC42)</f>
        <v>40</v>
      </c>
      <c r="AF42" s="61" t="n">
        <v>7</v>
      </c>
      <c r="AG42" s="61"/>
      <c r="AH42" s="62" t="n">
        <f aca="false">PRODUCT(D42,AF42)</f>
        <v>35</v>
      </c>
      <c r="AI42" s="61" t="n">
        <v>6</v>
      </c>
      <c r="AJ42" s="61"/>
      <c r="AK42" s="62" t="n">
        <f aca="false">PRODUCT(D42,AI42)</f>
        <v>30</v>
      </c>
      <c r="AL42" s="61" t="n">
        <v>5</v>
      </c>
      <c r="AM42" s="61"/>
      <c r="AN42" s="62" t="n">
        <f aca="false">PRODUCT(D42,AL42)</f>
        <v>25</v>
      </c>
      <c r="AO42" s="61" t="n">
        <v>8</v>
      </c>
      <c r="AP42" s="61"/>
      <c r="AQ42" s="62" t="n">
        <f aca="false">PRODUCT(D42,AO42)</f>
        <v>40</v>
      </c>
      <c r="AR42" s="61" t="n">
        <v>6</v>
      </c>
      <c r="AS42" s="61"/>
      <c r="AT42" s="62" t="n">
        <f aca="false">PRODUCT(D42,AR42)</f>
        <v>30</v>
      </c>
      <c r="AU42" s="61" t="n">
        <v>7</v>
      </c>
      <c r="AV42" s="61"/>
      <c r="AW42" s="62" t="n">
        <f aca="false">PRODUCT(D42,AU42)</f>
        <v>35</v>
      </c>
      <c r="AX42" s="61" t="n">
        <v>8</v>
      </c>
      <c r="AY42" s="61"/>
      <c r="AZ42" s="62" t="n">
        <f aca="false">PRODUCT(D42,AX42)</f>
        <v>40</v>
      </c>
      <c r="BA42" s="61" t="n">
        <v>7</v>
      </c>
      <c r="BB42" s="61"/>
      <c r="BC42" s="62" t="n">
        <f aca="false">PRODUCT(D42,BA42)</f>
        <v>35</v>
      </c>
      <c r="BD42" s="61" t="n">
        <v>8</v>
      </c>
      <c r="BE42" s="61"/>
      <c r="BF42" s="62" t="n">
        <f aca="false">PRODUCT(D42,BD42)</f>
        <v>40</v>
      </c>
      <c r="BG42" s="61" t="n">
        <v>7</v>
      </c>
      <c r="BH42" s="61"/>
      <c r="BI42" s="62" t="n">
        <f aca="false">PRODUCT(D42,BG42)</f>
        <v>35</v>
      </c>
      <c r="BJ42" s="61" t="n">
        <v>8</v>
      </c>
      <c r="BK42" s="61"/>
      <c r="BL42" s="62" t="n">
        <f aca="false">PRODUCT(D42,BJ42)</f>
        <v>40</v>
      </c>
      <c r="BM42" s="61" t="n">
        <v>8</v>
      </c>
      <c r="BN42" s="61"/>
      <c r="BO42" s="62" t="n">
        <f aca="false">PRODUCT(D42,BM42)</f>
        <v>40</v>
      </c>
      <c r="BP42" s="63" t="n">
        <v>8</v>
      </c>
      <c r="BQ42" s="64"/>
      <c r="BR42" s="62" t="n">
        <f aca="false">PRODUCT(D42,BP42)</f>
        <v>40</v>
      </c>
      <c r="BS42" s="63" t="n">
        <v>6</v>
      </c>
      <c r="BT42" s="64"/>
      <c r="BU42" s="62" t="n">
        <f aca="false">PRODUCT(D42,BS42)</f>
        <v>30</v>
      </c>
      <c r="BV42" s="63" t="n">
        <v>8</v>
      </c>
      <c r="BW42" s="64"/>
      <c r="BX42" s="62" t="n">
        <f aca="false">PRODUCT(D42,BV42)</f>
        <v>40</v>
      </c>
      <c r="BY42" s="5"/>
      <c r="BZ42" s="5"/>
      <c r="CA42" s="18"/>
      <c r="CB42" s="47"/>
      <c r="CC42" s="5"/>
      <c r="CD42" s="5"/>
    </row>
    <row r="43" customFormat="false" ht="12.75" hidden="false" customHeight="false" outlineLevel="0" collapsed="false">
      <c r="C43" s="18" t="s">
        <v>141</v>
      </c>
      <c r="D43" s="65" t="n">
        <v>12</v>
      </c>
      <c r="E43" s="60" t="n">
        <v>6</v>
      </c>
      <c r="F43" s="61"/>
      <c r="G43" s="62" t="n">
        <f aca="false">D43*E43</f>
        <v>72</v>
      </c>
      <c r="H43" s="61" t="n">
        <v>4</v>
      </c>
      <c r="I43" s="61"/>
      <c r="J43" s="62" t="n">
        <f aca="false">PRODUCT(D43,H43)</f>
        <v>48</v>
      </c>
      <c r="K43" s="61" t="n">
        <v>8</v>
      </c>
      <c r="L43" s="61"/>
      <c r="M43" s="62" t="n">
        <f aca="false">PRODUCT(D43,K43)</f>
        <v>96</v>
      </c>
      <c r="N43" s="61" t="n">
        <v>5</v>
      </c>
      <c r="O43" s="61"/>
      <c r="P43" s="62" t="n">
        <f aca="false">PRODUCT(D43,N43)</f>
        <v>60</v>
      </c>
      <c r="Q43" s="64" t="n">
        <v>7</v>
      </c>
      <c r="R43" s="61"/>
      <c r="S43" s="62" t="n">
        <f aca="false">PRODUCT(D43,Q43)</f>
        <v>84</v>
      </c>
      <c r="T43" s="61" t="n">
        <v>8</v>
      </c>
      <c r="U43" s="61"/>
      <c r="V43" s="62" t="n">
        <f aca="false">PRODUCT(D43,T43)</f>
        <v>96</v>
      </c>
      <c r="W43" s="61" t="n">
        <v>7</v>
      </c>
      <c r="X43" s="61"/>
      <c r="Y43" s="62" t="n">
        <f aca="false">PRODUCT(D43,W43)</f>
        <v>84</v>
      </c>
      <c r="Z43" s="61" t="n">
        <v>7</v>
      </c>
      <c r="AA43" s="61"/>
      <c r="AB43" s="62" t="n">
        <f aca="false">PRODUCT(D43,Z43)</f>
        <v>84</v>
      </c>
      <c r="AC43" s="61" t="n">
        <v>7</v>
      </c>
      <c r="AD43" s="61"/>
      <c r="AE43" s="62" t="n">
        <f aca="false">PRODUCT(D43,AC43)</f>
        <v>84</v>
      </c>
      <c r="AF43" s="61" t="n">
        <v>3</v>
      </c>
      <c r="AG43" s="61"/>
      <c r="AH43" s="62" t="n">
        <f aca="false">PRODUCT(D43,AF43)</f>
        <v>36</v>
      </c>
      <c r="AI43" s="61" t="n">
        <v>8</v>
      </c>
      <c r="AJ43" s="61"/>
      <c r="AK43" s="62" t="n">
        <f aca="false">PRODUCT(D43,AI43)</f>
        <v>96</v>
      </c>
      <c r="AL43" s="61" t="n">
        <v>8</v>
      </c>
      <c r="AM43" s="61"/>
      <c r="AN43" s="62" t="n">
        <f aca="false">PRODUCT(D43,AL43)</f>
        <v>96</v>
      </c>
      <c r="AO43" s="61" t="n">
        <v>7</v>
      </c>
      <c r="AP43" s="61"/>
      <c r="AQ43" s="62" t="n">
        <f aca="false">PRODUCT(D43,AO43)</f>
        <v>84</v>
      </c>
      <c r="AR43" s="61" t="n">
        <v>5</v>
      </c>
      <c r="AS43" s="61"/>
      <c r="AT43" s="62" t="n">
        <f aca="false">PRODUCT(D43,AR43)</f>
        <v>60</v>
      </c>
      <c r="AU43" s="61" t="n">
        <v>6</v>
      </c>
      <c r="AV43" s="61"/>
      <c r="AW43" s="62" t="n">
        <f aca="false">PRODUCT(D43,AU43)</f>
        <v>72</v>
      </c>
      <c r="AX43" s="61" t="n">
        <v>7</v>
      </c>
      <c r="AY43" s="61"/>
      <c r="AZ43" s="62" t="n">
        <f aca="false">PRODUCT(D43,AX43)</f>
        <v>84</v>
      </c>
      <c r="BA43" s="61" t="n">
        <v>6</v>
      </c>
      <c r="BB43" s="61"/>
      <c r="BC43" s="62" t="n">
        <f aca="false">PRODUCT(D43,BA43)</f>
        <v>72</v>
      </c>
      <c r="BD43" s="61" t="n">
        <v>6</v>
      </c>
      <c r="BE43" s="61"/>
      <c r="BF43" s="62" t="n">
        <f aca="false">PRODUCT(D43,BD43)</f>
        <v>72</v>
      </c>
      <c r="BG43" s="61" t="n">
        <v>8</v>
      </c>
      <c r="BH43" s="61"/>
      <c r="BI43" s="62" t="n">
        <f aca="false">PRODUCT(D43,BG43)</f>
        <v>96</v>
      </c>
      <c r="BJ43" s="61" t="n">
        <v>7</v>
      </c>
      <c r="BK43" s="61"/>
      <c r="BL43" s="62" t="n">
        <f aca="false">PRODUCT(D43,BJ43)</f>
        <v>84</v>
      </c>
      <c r="BM43" s="61" t="n">
        <v>5</v>
      </c>
      <c r="BN43" s="61"/>
      <c r="BO43" s="62" t="n">
        <f aca="false">PRODUCT(D43,BM43)</f>
        <v>60</v>
      </c>
      <c r="BP43" s="63" t="n">
        <v>5</v>
      </c>
      <c r="BQ43" s="64"/>
      <c r="BR43" s="62" t="n">
        <f aca="false">PRODUCT(D43,BP43)</f>
        <v>60</v>
      </c>
      <c r="BS43" s="63" t="n">
        <v>7</v>
      </c>
      <c r="BT43" s="64"/>
      <c r="BU43" s="62" t="n">
        <f aca="false">PRODUCT(D43,BS43)</f>
        <v>84</v>
      </c>
      <c r="BV43" s="63" t="n">
        <v>7</v>
      </c>
      <c r="BW43" s="64"/>
      <c r="BX43" s="62" t="n">
        <f aca="false">PRODUCT(D43,BV43)</f>
        <v>84</v>
      </c>
      <c r="BY43" s="5"/>
      <c r="BZ43" s="5"/>
      <c r="CA43" s="18"/>
      <c r="CB43" s="47"/>
      <c r="CC43" s="5"/>
      <c r="CD43" s="5"/>
      <c r="CE43" s="5"/>
    </row>
    <row r="44" customFormat="false" ht="12.75" hidden="false" customHeight="false" outlineLevel="0" collapsed="false">
      <c r="C44" s="58" t="s">
        <v>142</v>
      </c>
      <c r="D44" s="59" t="n">
        <v>0</v>
      </c>
      <c r="E44" s="60" t="n">
        <v>5</v>
      </c>
      <c r="F44" s="61"/>
      <c r="G44" s="62" t="n">
        <f aca="false">D44*E44</f>
        <v>0</v>
      </c>
      <c r="H44" s="61" t="n">
        <v>2</v>
      </c>
      <c r="I44" s="61"/>
      <c r="J44" s="62" t="n">
        <f aca="false">PRODUCT(D44,H44)</f>
        <v>0</v>
      </c>
      <c r="K44" s="61" t="n">
        <v>4</v>
      </c>
      <c r="L44" s="61"/>
      <c r="M44" s="62" t="n">
        <f aca="false">PRODUCT(D44,K44)</f>
        <v>0</v>
      </c>
      <c r="N44" s="61" t="n">
        <v>8</v>
      </c>
      <c r="O44" s="61"/>
      <c r="P44" s="62" t="n">
        <f aca="false">PRODUCT(D44,N44)</f>
        <v>0</v>
      </c>
      <c r="Q44" s="64" t="n">
        <v>6</v>
      </c>
      <c r="R44" s="61"/>
      <c r="S44" s="62" t="n">
        <f aca="false">PRODUCT(D44,Q44)</f>
        <v>0</v>
      </c>
      <c r="T44" s="61" t="n">
        <v>7</v>
      </c>
      <c r="U44" s="61"/>
      <c r="V44" s="62" t="n">
        <f aca="false">PRODUCT(D44,T44)</f>
        <v>0</v>
      </c>
      <c r="W44" s="61" t="n">
        <v>8</v>
      </c>
      <c r="X44" s="61"/>
      <c r="Y44" s="62" t="n">
        <f aca="false">PRODUCT(D44,W44)</f>
        <v>0</v>
      </c>
      <c r="Z44" s="61" t="n">
        <v>6</v>
      </c>
      <c r="AA44" s="61"/>
      <c r="AB44" s="62" t="n">
        <f aca="false">PRODUCT(D44,Z44)</f>
        <v>0</v>
      </c>
      <c r="AC44" s="61" t="n">
        <v>3</v>
      </c>
      <c r="AD44" s="61"/>
      <c r="AE44" s="62" t="n">
        <f aca="false">PRODUCT(D44,AC44)</f>
        <v>0</v>
      </c>
      <c r="AF44" s="61" t="n">
        <v>2</v>
      </c>
      <c r="AG44" s="61"/>
      <c r="AH44" s="62" t="n">
        <f aca="false">PRODUCT(D44,AF44)</f>
        <v>0</v>
      </c>
      <c r="AI44" s="61" t="n">
        <v>2</v>
      </c>
      <c r="AJ44" s="61"/>
      <c r="AK44" s="62" t="n">
        <f aca="false">PRODUCT(D44,AI44)</f>
        <v>0</v>
      </c>
      <c r="AL44" s="61" t="n">
        <v>2</v>
      </c>
      <c r="AM44" s="61"/>
      <c r="AN44" s="62" t="n">
        <f aca="false">PRODUCT(D44,AL44)</f>
        <v>0</v>
      </c>
      <c r="AO44" s="61" t="n">
        <v>2</v>
      </c>
      <c r="AP44" s="61"/>
      <c r="AQ44" s="62" t="n">
        <f aca="false">PRODUCT(D44,AO44)</f>
        <v>0</v>
      </c>
      <c r="AR44" s="61" t="n">
        <v>4</v>
      </c>
      <c r="AS44" s="61"/>
      <c r="AT44" s="62" t="n">
        <f aca="false">PRODUCT(D44,AR44)</f>
        <v>0</v>
      </c>
      <c r="AU44" s="61" t="n">
        <v>8</v>
      </c>
      <c r="AV44" s="61"/>
      <c r="AW44" s="62" t="n">
        <f aca="false">PRODUCT(D44,AU44)</f>
        <v>0</v>
      </c>
      <c r="AX44" s="61" t="n">
        <v>4</v>
      </c>
      <c r="AY44" s="61"/>
      <c r="AZ44" s="62" t="n">
        <f aca="false">PRODUCT(D44,AX44)</f>
        <v>0</v>
      </c>
      <c r="BA44" s="61" t="n">
        <v>3</v>
      </c>
      <c r="BB44" s="61"/>
      <c r="BC44" s="62" t="n">
        <f aca="false">PRODUCT(D44,BA44)</f>
        <v>0</v>
      </c>
      <c r="BD44" s="61" t="n">
        <v>3</v>
      </c>
      <c r="BE44" s="61"/>
      <c r="BF44" s="62" t="n">
        <f aca="false">PRODUCT(D44,BD44)</f>
        <v>0</v>
      </c>
      <c r="BG44" s="61" t="n">
        <v>3</v>
      </c>
      <c r="BH44" s="61"/>
      <c r="BI44" s="62" t="n">
        <f aca="false">PRODUCT(D44,BG44)</f>
        <v>0</v>
      </c>
      <c r="BJ44" s="61" t="n">
        <v>6</v>
      </c>
      <c r="BK44" s="61"/>
      <c r="BL44" s="62" t="n">
        <f aca="false">PRODUCT(D44,BJ44)</f>
        <v>0</v>
      </c>
      <c r="BM44" s="61" t="n">
        <v>2</v>
      </c>
      <c r="BN44" s="61"/>
      <c r="BO44" s="62" t="n">
        <f aca="false">PRODUCT(D44,BM44)</f>
        <v>0</v>
      </c>
      <c r="BP44" s="63" t="n">
        <v>2</v>
      </c>
      <c r="BQ44" s="64"/>
      <c r="BR44" s="62" t="n">
        <f aca="false">PRODUCT(D44,BP44)</f>
        <v>0</v>
      </c>
      <c r="BS44" s="63" t="n">
        <v>4</v>
      </c>
      <c r="BT44" s="64"/>
      <c r="BU44" s="62" t="n">
        <f aca="false">PRODUCT(D44,BS44)</f>
        <v>0</v>
      </c>
      <c r="BV44" s="63" t="n">
        <v>4</v>
      </c>
      <c r="BW44" s="64"/>
      <c r="BX44" s="62" t="n">
        <f aca="false">PRODUCT(D44,BV44)</f>
        <v>0</v>
      </c>
      <c r="BY44" s="5"/>
      <c r="BZ44" s="5"/>
      <c r="CA44" s="18"/>
      <c r="CB44" s="47"/>
      <c r="CC44" s="5"/>
      <c r="CD44" s="5"/>
      <c r="CE44" s="5"/>
    </row>
    <row r="45" customFormat="false" ht="12.75" hidden="false" customHeight="false" outlineLevel="0" collapsed="false">
      <c r="C45" s="58" t="s">
        <v>143</v>
      </c>
      <c r="D45" s="59" t="n">
        <v>11</v>
      </c>
      <c r="E45" s="60" t="n">
        <v>7</v>
      </c>
      <c r="F45" s="61"/>
      <c r="G45" s="62" t="n">
        <f aca="false">D45*E45</f>
        <v>77</v>
      </c>
      <c r="H45" s="61" t="n">
        <v>7</v>
      </c>
      <c r="I45" s="61"/>
      <c r="J45" s="62" t="n">
        <f aca="false">PRODUCT(D45,H45)</f>
        <v>77</v>
      </c>
      <c r="K45" s="61" t="n">
        <v>5</v>
      </c>
      <c r="L45" s="61"/>
      <c r="M45" s="62" t="n">
        <f aca="false">PRODUCT(D45,K45)</f>
        <v>55</v>
      </c>
      <c r="N45" s="61" t="n">
        <v>6</v>
      </c>
      <c r="O45" s="61"/>
      <c r="P45" s="62" t="n">
        <f aca="false">PRODUCT(D45,N45)</f>
        <v>66</v>
      </c>
      <c r="Q45" s="64" t="n">
        <v>5</v>
      </c>
      <c r="R45" s="61"/>
      <c r="S45" s="62" t="n">
        <f aca="false">PRODUCT(D45,Q45)</f>
        <v>55</v>
      </c>
      <c r="T45" s="61" t="n">
        <v>6</v>
      </c>
      <c r="U45" s="61"/>
      <c r="V45" s="62" t="n">
        <f aca="false">PRODUCT(D45,T45)</f>
        <v>66</v>
      </c>
      <c r="W45" s="61" t="n">
        <v>5</v>
      </c>
      <c r="X45" s="61"/>
      <c r="Y45" s="62" t="n">
        <f aca="false">PRODUCT(D45,W45)</f>
        <v>55</v>
      </c>
      <c r="Z45" s="61" t="n">
        <v>4</v>
      </c>
      <c r="AA45" s="61"/>
      <c r="AB45" s="62" t="n">
        <f aca="false">PRODUCT(D45,Z45)</f>
        <v>44</v>
      </c>
      <c r="AC45" s="61" t="n">
        <v>4</v>
      </c>
      <c r="AD45" s="61"/>
      <c r="AE45" s="62" t="n">
        <f aca="false">PRODUCT(D45,AC45)</f>
        <v>44</v>
      </c>
      <c r="AF45" s="61" t="n">
        <v>6</v>
      </c>
      <c r="AG45" s="61"/>
      <c r="AH45" s="62" t="n">
        <f aca="false">PRODUCT(D45,AF45)</f>
        <v>66</v>
      </c>
      <c r="AI45" s="61" t="n">
        <v>4</v>
      </c>
      <c r="AJ45" s="61"/>
      <c r="AK45" s="62" t="n">
        <f aca="false">PRODUCT(D45,AI45)</f>
        <v>44</v>
      </c>
      <c r="AL45" s="61" t="n">
        <v>7</v>
      </c>
      <c r="AM45" s="61"/>
      <c r="AN45" s="62" t="n">
        <f aca="false">PRODUCT(D45,AL45)</f>
        <v>77</v>
      </c>
      <c r="AO45" s="61" t="n">
        <v>4</v>
      </c>
      <c r="AP45" s="61"/>
      <c r="AQ45" s="62" t="n">
        <f aca="false">PRODUCT(D45,AO45)</f>
        <v>44</v>
      </c>
      <c r="AR45" s="61" t="n">
        <v>7</v>
      </c>
      <c r="AS45" s="61"/>
      <c r="AT45" s="62" t="n">
        <f aca="false">PRODUCT(D45,AR45)</f>
        <v>77</v>
      </c>
      <c r="AU45" s="61" t="n">
        <v>3</v>
      </c>
      <c r="AV45" s="61"/>
      <c r="AW45" s="62" t="n">
        <f aca="false">PRODUCT(D45,AU45)</f>
        <v>33</v>
      </c>
      <c r="AX45" s="61" t="n">
        <v>3</v>
      </c>
      <c r="AY45" s="61"/>
      <c r="AZ45" s="62" t="n">
        <f aca="false">PRODUCT(D45,AX45)</f>
        <v>33</v>
      </c>
      <c r="BA45" s="61" t="n">
        <v>4</v>
      </c>
      <c r="BB45" s="61"/>
      <c r="BC45" s="62" t="n">
        <f aca="false">PRODUCT(D45,BA45)</f>
        <v>44</v>
      </c>
      <c r="BD45" s="61" t="n">
        <v>5</v>
      </c>
      <c r="BE45" s="61"/>
      <c r="BF45" s="62" t="n">
        <f aca="false">PRODUCT(D45,BD45)</f>
        <v>55</v>
      </c>
      <c r="BG45" s="61" t="n">
        <v>4</v>
      </c>
      <c r="BH45" s="61"/>
      <c r="BI45" s="62" t="n">
        <f aca="false">PRODUCT(D45,BG45)</f>
        <v>44</v>
      </c>
      <c r="BJ45" s="61" t="n">
        <v>3</v>
      </c>
      <c r="BK45" s="61"/>
      <c r="BL45" s="62" t="n">
        <f aca="false">PRODUCT(D45,BJ45)</f>
        <v>33</v>
      </c>
      <c r="BM45" s="61" t="n">
        <v>6</v>
      </c>
      <c r="BN45" s="61"/>
      <c r="BO45" s="62" t="n">
        <f aca="false">PRODUCT(D45,BM45)</f>
        <v>66</v>
      </c>
      <c r="BP45" s="63" t="n">
        <v>6</v>
      </c>
      <c r="BQ45" s="64"/>
      <c r="BR45" s="62" t="n">
        <f aca="false">PRODUCT(D45,BP45)</f>
        <v>66</v>
      </c>
      <c r="BS45" s="63" t="n">
        <v>5</v>
      </c>
      <c r="BT45" s="64"/>
      <c r="BU45" s="62" t="n">
        <f aca="false">PRODUCT(D45,BS45)</f>
        <v>55</v>
      </c>
      <c r="BV45" s="63" t="n">
        <v>6</v>
      </c>
      <c r="BW45" s="64"/>
      <c r="BX45" s="62" t="n">
        <f aca="false">PRODUCT(D45,BV45)</f>
        <v>66</v>
      </c>
      <c r="BY45" s="5"/>
      <c r="BZ45" s="5"/>
      <c r="CA45" s="18"/>
      <c r="CB45" s="47"/>
      <c r="CC45" s="5"/>
      <c r="CD45" s="5"/>
      <c r="CE45" s="5"/>
    </row>
    <row r="46" customFormat="false" ht="12.75" hidden="false" customHeight="false" outlineLevel="0" collapsed="false">
      <c r="C46" s="58" t="s">
        <v>144</v>
      </c>
      <c r="D46" s="59" t="n">
        <v>2</v>
      </c>
      <c r="E46" s="60" t="n">
        <v>3</v>
      </c>
      <c r="F46" s="61"/>
      <c r="G46" s="62" t="n">
        <f aca="false">D46*E46</f>
        <v>6</v>
      </c>
      <c r="H46" s="61" t="n">
        <v>3</v>
      </c>
      <c r="I46" s="61"/>
      <c r="J46" s="62" t="n">
        <f aca="false">PRODUCT(D46,H46)</f>
        <v>6</v>
      </c>
      <c r="K46" s="61" t="n">
        <v>2</v>
      </c>
      <c r="L46" s="61"/>
      <c r="M46" s="62" t="n">
        <f aca="false">PRODUCT(D46,K46)</f>
        <v>4</v>
      </c>
      <c r="N46" s="61" t="n">
        <v>3</v>
      </c>
      <c r="O46" s="61"/>
      <c r="P46" s="62" t="n">
        <f aca="false">PRODUCT(D46,N46)</f>
        <v>6</v>
      </c>
      <c r="Q46" s="64" t="n">
        <v>4</v>
      </c>
      <c r="R46" s="61"/>
      <c r="S46" s="62" t="n">
        <f aca="false">PRODUCT(D46,Q46)</f>
        <v>8</v>
      </c>
      <c r="T46" s="61" t="n">
        <v>3</v>
      </c>
      <c r="U46" s="61"/>
      <c r="V46" s="62" t="n">
        <f aca="false">PRODUCT(D46,T46)</f>
        <v>6</v>
      </c>
      <c r="W46" s="61" t="n">
        <v>4</v>
      </c>
      <c r="X46" s="61"/>
      <c r="Y46" s="62" t="n">
        <f aca="false">PRODUCT(D46,W46)</f>
        <v>8</v>
      </c>
      <c r="Z46" s="61" t="n">
        <v>3</v>
      </c>
      <c r="AA46" s="61"/>
      <c r="AB46" s="62" t="n">
        <f aca="false">PRODUCT(D46,Z46)</f>
        <v>6</v>
      </c>
      <c r="AC46" s="61" t="n">
        <v>6</v>
      </c>
      <c r="AD46" s="61"/>
      <c r="AE46" s="62" t="n">
        <f aca="false">PRODUCT(D46,AC46)</f>
        <v>12</v>
      </c>
      <c r="AF46" s="61" t="n">
        <v>5</v>
      </c>
      <c r="AG46" s="61"/>
      <c r="AH46" s="62" t="n">
        <f aca="false">PRODUCT(D46,AF46)</f>
        <v>10</v>
      </c>
      <c r="AI46" s="61" t="n">
        <v>5</v>
      </c>
      <c r="AJ46" s="61"/>
      <c r="AK46" s="62" t="n">
        <f aca="false">PRODUCT(D46,AI46)</f>
        <v>10</v>
      </c>
      <c r="AL46" s="61" t="n">
        <v>6</v>
      </c>
      <c r="AM46" s="61"/>
      <c r="AN46" s="62" t="n">
        <f aca="false">PRODUCT(D46,AL46)</f>
        <v>12</v>
      </c>
      <c r="AO46" s="61" t="n">
        <v>6</v>
      </c>
      <c r="AP46" s="61"/>
      <c r="AQ46" s="62" t="n">
        <f aca="false">PRODUCT(D46,AO46)</f>
        <v>12</v>
      </c>
      <c r="AR46" s="61" t="n">
        <v>3</v>
      </c>
      <c r="AS46" s="61"/>
      <c r="AT46" s="62" t="n">
        <f aca="false">PRODUCT(D46,AR46)</f>
        <v>6</v>
      </c>
      <c r="AU46" s="61" t="n">
        <v>4</v>
      </c>
      <c r="AV46" s="61"/>
      <c r="AW46" s="62" t="n">
        <f aca="false">PRODUCT(D46,AU46)</f>
        <v>8</v>
      </c>
      <c r="AX46" s="61" t="n">
        <v>5</v>
      </c>
      <c r="AY46" s="61"/>
      <c r="AZ46" s="62" t="n">
        <f aca="false">PRODUCT(D46,AX46)</f>
        <v>10</v>
      </c>
      <c r="BA46" s="61" t="n">
        <v>5</v>
      </c>
      <c r="BB46" s="61"/>
      <c r="BC46" s="62" t="n">
        <f aca="false">PRODUCT(D46,BA46)</f>
        <v>10</v>
      </c>
      <c r="BD46" s="61" t="n">
        <v>4</v>
      </c>
      <c r="BE46" s="61"/>
      <c r="BF46" s="62" t="n">
        <f aca="false">PRODUCT(D46,BD46)</f>
        <v>8</v>
      </c>
      <c r="BG46" s="61" t="n">
        <v>5</v>
      </c>
      <c r="BH46" s="61"/>
      <c r="BI46" s="62" t="n">
        <f aca="false">PRODUCT(D46,BG46)</f>
        <v>10</v>
      </c>
      <c r="BJ46" s="61" t="n">
        <v>5</v>
      </c>
      <c r="BK46" s="61"/>
      <c r="BL46" s="62" t="n">
        <f aca="false">PRODUCT(D46,BJ46)</f>
        <v>10</v>
      </c>
      <c r="BM46" s="61" t="n">
        <v>3</v>
      </c>
      <c r="BN46" s="61"/>
      <c r="BO46" s="62" t="n">
        <f aca="false">PRODUCT(D46,BM46)</f>
        <v>6</v>
      </c>
      <c r="BP46" s="63" t="n">
        <v>1</v>
      </c>
      <c r="BQ46" s="64"/>
      <c r="BR46" s="62" t="n">
        <f aca="false">PRODUCT(D46,BP46)</f>
        <v>2</v>
      </c>
      <c r="BS46" s="63" t="n">
        <v>3</v>
      </c>
      <c r="BT46" s="64"/>
      <c r="BU46" s="62" t="n">
        <f aca="false">PRODUCT(D46,BS46)</f>
        <v>6</v>
      </c>
      <c r="BV46" s="63" t="n">
        <v>3</v>
      </c>
      <c r="BW46" s="64"/>
      <c r="BX46" s="62" t="n">
        <f aca="false">PRODUCT(D46,BV46)</f>
        <v>6</v>
      </c>
      <c r="BY46" s="5"/>
      <c r="BZ46" s="5"/>
      <c r="CA46" s="18"/>
      <c r="CB46" s="47"/>
      <c r="CC46" s="5"/>
      <c r="CD46" s="5"/>
      <c r="CE46" s="5"/>
    </row>
    <row r="47" customFormat="false" ht="12.75" hidden="false" customHeight="false" outlineLevel="0" collapsed="false">
      <c r="C47" s="58" t="s">
        <v>145</v>
      </c>
      <c r="D47" s="59" t="n">
        <v>5</v>
      </c>
      <c r="E47" s="60" t="n">
        <v>4</v>
      </c>
      <c r="F47" s="61"/>
      <c r="G47" s="62" t="n">
        <f aca="false">D47*E47</f>
        <v>20</v>
      </c>
      <c r="H47" s="61" t="n">
        <v>8</v>
      </c>
      <c r="I47" s="61"/>
      <c r="J47" s="62" t="n">
        <f aca="false">PRODUCT(D47,H47)</f>
        <v>40</v>
      </c>
      <c r="K47" s="61" t="n">
        <v>7</v>
      </c>
      <c r="L47" s="61"/>
      <c r="M47" s="62" t="n">
        <f aca="false">PRODUCT(D47,K47)</f>
        <v>35</v>
      </c>
      <c r="N47" s="61" t="n">
        <v>7</v>
      </c>
      <c r="O47" s="61"/>
      <c r="P47" s="62" t="n">
        <f aca="false">PRODUCT(D47,N47)</f>
        <v>35</v>
      </c>
      <c r="Q47" s="64" t="n">
        <v>3</v>
      </c>
      <c r="R47" s="61"/>
      <c r="S47" s="62" t="n">
        <f aca="false">PRODUCT(D47,Q47)</f>
        <v>15</v>
      </c>
      <c r="T47" s="61" t="n">
        <v>2</v>
      </c>
      <c r="U47" s="61"/>
      <c r="V47" s="62" t="n">
        <f aca="false">PRODUCT(D47,T47)</f>
        <v>10</v>
      </c>
      <c r="W47" s="61" t="n">
        <v>3</v>
      </c>
      <c r="X47" s="61"/>
      <c r="Y47" s="62" t="n">
        <f aca="false">PRODUCT(D47,W47)</f>
        <v>15</v>
      </c>
      <c r="Z47" s="61" t="n">
        <v>5</v>
      </c>
      <c r="AA47" s="61"/>
      <c r="AB47" s="62" t="n">
        <f aca="false">PRODUCT(D47,Z47)</f>
        <v>25</v>
      </c>
      <c r="AC47" s="61" t="n">
        <v>5</v>
      </c>
      <c r="AD47" s="61"/>
      <c r="AE47" s="62" t="n">
        <f aca="false">PRODUCT(D47,AC47)</f>
        <v>25</v>
      </c>
      <c r="AF47" s="61" t="n">
        <v>8</v>
      </c>
      <c r="AG47" s="61"/>
      <c r="AH47" s="62" t="n">
        <f aca="false">PRODUCT(D47,AF47)</f>
        <v>40</v>
      </c>
      <c r="AI47" s="61" t="n">
        <v>7</v>
      </c>
      <c r="AJ47" s="61"/>
      <c r="AK47" s="62" t="n">
        <f aca="false">PRODUCT(D47,AI47)</f>
        <v>35</v>
      </c>
      <c r="AL47" s="61" t="n">
        <v>3</v>
      </c>
      <c r="AM47" s="61"/>
      <c r="AN47" s="62" t="n">
        <f aca="false">PRODUCT(D47,AL47)</f>
        <v>15</v>
      </c>
      <c r="AO47" s="61" t="n">
        <v>5</v>
      </c>
      <c r="AP47" s="61"/>
      <c r="AQ47" s="62" t="n">
        <f aca="false">PRODUCT(D47,AO47)</f>
        <v>25</v>
      </c>
      <c r="AR47" s="61" t="n">
        <v>8</v>
      </c>
      <c r="AS47" s="61"/>
      <c r="AT47" s="62" t="n">
        <f aca="false">PRODUCT(D47,AR47)</f>
        <v>40</v>
      </c>
      <c r="AU47" s="61" t="n">
        <v>5</v>
      </c>
      <c r="AV47" s="61"/>
      <c r="AW47" s="62" t="n">
        <f aca="false">PRODUCT(D47,AU47)</f>
        <v>25</v>
      </c>
      <c r="AX47" s="61" t="n">
        <v>6</v>
      </c>
      <c r="AY47" s="61"/>
      <c r="AZ47" s="62" t="n">
        <f aca="false">PRODUCT(D47,AX47)</f>
        <v>30</v>
      </c>
      <c r="BA47" s="61" t="n">
        <v>8</v>
      </c>
      <c r="BB47" s="61"/>
      <c r="BC47" s="62" t="n">
        <f aca="false">PRODUCT(D47,BA47)</f>
        <v>40</v>
      </c>
      <c r="BD47" s="61" t="n">
        <v>7</v>
      </c>
      <c r="BE47" s="61"/>
      <c r="BF47" s="62" t="n">
        <f aca="false">PRODUCT(D47,BD47)</f>
        <v>35</v>
      </c>
      <c r="BG47" s="61" t="n">
        <v>6</v>
      </c>
      <c r="BH47" s="61"/>
      <c r="BI47" s="62" t="n">
        <f aca="false">PRODUCT(D47,BG47)</f>
        <v>30</v>
      </c>
      <c r="BJ47" s="61" t="n">
        <v>4</v>
      </c>
      <c r="BK47" s="61"/>
      <c r="BL47" s="62" t="n">
        <f aca="false">PRODUCT(D47,BJ47)</f>
        <v>20</v>
      </c>
      <c r="BM47" s="61" t="n">
        <v>7</v>
      </c>
      <c r="BN47" s="61"/>
      <c r="BO47" s="62" t="n">
        <f aca="false">PRODUCT(D47,BM47)</f>
        <v>35</v>
      </c>
      <c r="BP47" s="63" t="n">
        <v>7</v>
      </c>
      <c r="BQ47" s="64"/>
      <c r="BR47" s="62" t="n">
        <f aca="false">PRODUCT(D47,BP47)</f>
        <v>35</v>
      </c>
      <c r="BS47" s="63" t="n">
        <v>8</v>
      </c>
      <c r="BT47" s="64"/>
      <c r="BU47" s="62" t="n">
        <f aca="false">PRODUCT(D47,BS47)</f>
        <v>40</v>
      </c>
      <c r="BV47" s="63" t="n">
        <v>5</v>
      </c>
      <c r="BW47" s="64"/>
      <c r="BX47" s="62" t="n">
        <f aca="false">PRODUCT(D47,BV47)</f>
        <v>25</v>
      </c>
      <c r="BY47" s="5"/>
      <c r="BZ47" s="5"/>
      <c r="CA47" s="18"/>
      <c r="CB47" s="47"/>
      <c r="CC47" s="5"/>
      <c r="CD47" s="5"/>
      <c r="CE47" s="5"/>
    </row>
    <row r="48" s="5" customFormat="true" ht="12.75" hidden="false" customHeight="false" outlineLevel="0" collapsed="false">
      <c r="B48" s="18"/>
      <c r="C48" s="58" t="s">
        <v>146</v>
      </c>
      <c r="D48" s="59" t="n">
        <v>2</v>
      </c>
      <c r="E48" s="60" t="n">
        <v>1</v>
      </c>
      <c r="F48" s="64"/>
      <c r="G48" s="62" t="n">
        <f aca="false">D48*E48</f>
        <v>2</v>
      </c>
      <c r="H48" s="64" t="n">
        <v>5</v>
      </c>
      <c r="I48" s="64"/>
      <c r="J48" s="62" t="n">
        <f aca="false">PRODUCT(D48,H48)</f>
        <v>10</v>
      </c>
      <c r="K48" s="64" t="n">
        <v>3</v>
      </c>
      <c r="L48" s="64"/>
      <c r="M48" s="62" t="n">
        <f aca="false">PRODUCT(D48,K48)</f>
        <v>6</v>
      </c>
      <c r="N48" s="64" t="n">
        <v>2</v>
      </c>
      <c r="O48" s="64"/>
      <c r="P48" s="62" t="n">
        <f aca="false">PRODUCT(D48,N48)</f>
        <v>4</v>
      </c>
      <c r="Q48" s="64" t="n">
        <v>2</v>
      </c>
      <c r="R48" s="64"/>
      <c r="S48" s="62" t="n">
        <f aca="false">PRODUCT(D48,Q48)</f>
        <v>4</v>
      </c>
      <c r="T48" s="64" t="n">
        <v>4</v>
      </c>
      <c r="U48" s="64"/>
      <c r="V48" s="62" t="n">
        <f aca="false">PRODUCT(D48,T48)</f>
        <v>8</v>
      </c>
      <c r="W48" s="64" t="n">
        <v>2</v>
      </c>
      <c r="X48" s="64"/>
      <c r="Y48" s="62" t="n">
        <f aca="false">PRODUCT(D48,W48)</f>
        <v>4</v>
      </c>
      <c r="Z48" s="64" t="n">
        <v>2</v>
      </c>
      <c r="AA48" s="64"/>
      <c r="AB48" s="62" t="n">
        <f aca="false">PRODUCT(D48,Z48)</f>
        <v>4</v>
      </c>
      <c r="AC48" s="64" t="n">
        <v>1</v>
      </c>
      <c r="AD48" s="64"/>
      <c r="AE48" s="62" t="n">
        <f aca="false">PRODUCT(D48,AC48)</f>
        <v>2</v>
      </c>
      <c r="AF48" s="64" t="n">
        <v>4</v>
      </c>
      <c r="AG48" s="64"/>
      <c r="AH48" s="62" t="n">
        <f aca="false">PRODUCT(D48,AF48)</f>
        <v>8</v>
      </c>
      <c r="AI48" s="64" t="n">
        <v>1</v>
      </c>
      <c r="AJ48" s="64"/>
      <c r="AK48" s="62" t="n">
        <f aca="false">PRODUCT(D48,AI48)</f>
        <v>2</v>
      </c>
      <c r="AL48" s="64" t="n">
        <v>1</v>
      </c>
      <c r="AM48" s="64"/>
      <c r="AN48" s="62" t="n">
        <f aca="false">PRODUCT(D48,AL48)</f>
        <v>2</v>
      </c>
      <c r="AO48" s="64" t="n">
        <v>3</v>
      </c>
      <c r="AP48" s="64"/>
      <c r="AQ48" s="62" t="n">
        <f aca="false">PRODUCT(D48,AO48)</f>
        <v>6</v>
      </c>
      <c r="AR48" s="64" t="n">
        <v>2</v>
      </c>
      <c r="AS48" s="64"/>
      <c r="AT48" s="62" t="n">
        <f aca="false">PRODUCT(D48,AR48)</f>
        <v>4</v>
      </c>
      <c r="AU48" s="64" t="n">
        <v>1</v>
      </c>
      <c r="AV48" s="64"/>
      <c r="AW48" s="62" t="n">
        <f aca="false">PRODUCT(D48,AU48)</f>
        <v>2</v>
      </c>
      <c r="AX48" s="64" t="n">
        <v>1</v>
      </c>
      <c r="AY48" s="64"/>
      <c r="AZ48" s="62" t="n">
        <f aca="false">PRODUCT(D48,AX48)</f>
        <v>2</v>
      </c>
      <c r="BA48" s="64" t="n">
        <v>1</v>
      </c>
      <c r="BB48" s="64"/>
      <c r="BC48" s="62" t="n">
        <f aca="false">PRODUCT(D48,BA48)</f>
        <v>2</v>
      </c>
      <c r="BD48" s="64" t="n">
        <v>2</v>
      </c>
      <c r="BE48" s="64"/>
      <c r="BF48" s="62" t="n">
        <f aca="false">PRODUCT(D48,BD48)</f>
        <v>4</v>
      </c>
      <c r="BG48" s="64" t="n">
        <v>1</v>
      </c>
      <c r="BH48" s="64"/>
      <c r="BI48" s="62" t="n">
        <f aca="false">PRODUCT(D48,BG48)</f>
        <v>2</v>
      </c>
      <c r="BJ48" s="64" t="n">
        <v>2</v>
      </c>
      <c r="BK48" s="64"/>
      <c r="BL48" s="62" t="n">
        <f aca="false">PRODUCT(D48,BJ48)</f>
        <v>4</v>
      </c>
      <c r="BM48" s="64" t="n">
        <v>4</v>
      </c>
      <c r="BN48" s="64"/>
      <c r="BO48" s="62" t="n">
        <f aca="false">PRODUCT(D48,BM48)</f>
        <v>8</v>
      </c>
      <c r="BP48" s="63" t="n">
        <v>4</v>
      </c>
      <c r="BQ48" s="64"/>
      <c r="BR48" s="62" t="n">
        <f aca="false">PRODUCT(D48,BP48)</f>
        <v>8</v>
      </c>
      <c r="BS48" s="63" t="n">
        <v>2</v>
      </c>
      <c r="BT48" s="64"/>
      <c r="BU48" s="62" t="n">
        <f aca="false">PRODUCT(D48,BS48)</f>
        <v>4</v>
      </c>
      <c r="BV48" s="63" t="n">
        <v>2</v>
      </c>
      <c r="BW48" s="64"/>
      <c r="BX48" s="62" t="n">
        <f aca="false">PRODUCT(D48,BV48)</f>
        <v>4</v>
      </c>
      <c r="CA48" s="18"/>
    </row>
    <row r="49" s="5" customFormat="true" ht="13.5" hidden="false" customHeight="false" outlineLevel="0" collapsed="false">
      <c r="B49" s="18"/>
      <c r="C49" s="58" t="s">
        <v>147</v>
      </c>
      <c r="D49" s="72" t="n">
        <v>1</v>
      </c>
      <c r="E49" s="73" t="n">
        <v>2</v>
      </c>
      <c r="F49" s="64"/>
      <c r="G49" s="62" t="n">
        <f aca="false">D49*E49</f>
        <v>2</v>
      </c>
      <c r="H49" s="64" t="n">
        <v>1</v>
      </c>
      <c r="I49" s="64"/>
      <c r="J49" s="62" t="n">
        <f aca="false">PRODUCT(D49,H49)</f>
        <v>1</v>
      </c>
      <c r="K49" s="64" t="n">
        <v>1</v>
      </c>
      <c r="L49" s="64"/>
      <c r="M49" s="62" t="n">
        <f aca="false">PRODUCT(D49,K49)</f>
        <v>1</v>
      </c>
      <c r="N49" s="64" t="n">
        <v>1</v>
      </c>
      <c r="O49" s="64"/>
      <c r="P49" s="62" t="n">
        <f aca="false">PRODUCT(D49,N49)</f>
        <v>1</v>
      </c>
      <c r="Q49" s="64" t="n">
        <v>1</v>
      </c>
      <c r="R49" s="64"/>
      <c r="S49" s="62" t="n">
        <f aca="false">PRODUCT(D49,Q49)</f>
        <v>1</v>
      </c>
      <c r="T49" s="64" t="n">
        <v>1</v>
      </c>
      <c r="U49" s="64"/>
      <c r="V49" s="62" t="n">
        <f aca="false">PRODUCT(D49,T49)</f>
        <v>1</v>
      </c>
      <c r="W49" s="64" t="n">
        <v>6</v>
      </c>
      <c r="X49" s="64"/>
      <c r="Y49" s="62" t="n">
        <f aca="false">PRODUCT(D49,W49)</f>
        <v>6</v>
      </c>
      <c r="Z49" s="64" t="n">
        <v>1</v>
      </c>
      <c r="AA49" s="64"/>
      <c r="AB49" s="62" t="n">
        <f aca="false">PRODUCT(D49,Z49)</f>
        <v>1</v>
      </c>
      <c r="AC49" s="64" t="n">
        <v>2</v>
      </c>
      <c r="AD49" s="64"/>
      <c r="AE49" s="62" t="n">
        <f aca="false">PRODUCT(D49,AC49)</f>
        <v>2</v>
      </c>
      <c r="AF49" s="64" t="n">
        <v>1</v>
      </c>
      <c r="AG49" s="64"/>
      <c r="AH49" s="62" t="n">
        <f aca="false">PRODUCT(D49,AF49)</f>
        <v>1</v>
      </c>
      <c r="AI49" s="64" t="n">
        <v>3</v>
      </c>
      <c r="AJ49" s="64"/>
      <c r="AK49" s="62" t="n">
        <f aca="false">PRODUCT(D49,AI49)</f>
        <v>3</v>
      </c>
      <c r="AL49" s="64" t="n">
        <v>4</v>
      </c>
      <c r="AM49" s="64"/>
      <c r="AN49" s="62" t="n">
        <f aca="false">PRODUCT(D49,AL49)</f>
        <v>4</v>
      </c>
      <c r="AO49" s="64" t="n">
        <v>1</v>
      </c>
      <c r="AP49" s="64"/>
      <c r="AQ49" s="62" t="n">
        <f aca="false">PRODUCT(D49,AO49)</f>
        <v>1</v>
      </c>
      <c r="AR49" s="64" t="n">
        <v>1</v>
      </c>
      <c r="AS49" s="64"/>
      <c r="AT49" s="62" t="n">
        <f aca="false">PRODUCT(D49,AR49)</f>
        <v>1</v>
      </c>
      <c r="AU49" s="64" t="n">
        <v>2</v>
      </c>
      <c r="AV49" s="64"/>
      <c r="AW49" s="62" t="n">
        <f aca="false">PRODUCT(D49,AU49)</f>
        <v>2</v>
      </c>
      <c r="AX49" s="64" t="n">
        <v>2</v>
      </c>
      <c r="AY49" s="64"/>
      <c r="AZ49" s="62" t="n">
        <f aca="false">PRODUCT(D49,AX49)</f>
        <v>2</v>
      </c>
      <c r="BA49" s="64" t="n">
        <v>2</v>
      </c>
      <c r="BB49" s="64"/>
      <c r="BC49" s="62" t="n">
        <f aca="false">PRODUCT(D49,BA49)</f>
        <v>2</v>
      </c>
      <c r="BD49" s="64" t="n">
        <v>1</v>
      </c>
      <c r="BE49" s="64"/>
      <c r="BF49" s="62" t="n">
        <f aca="false">PRODUCT(D49,BD49)</f>
        <v>1</v>
      </c>
      <c r="BG49" s="64" t="n">
        <v>2</v>
      </c>
      <c r="BH49" s="64"/>
      <c r="BI49" s="62" t="n">
        <f aca="false">PRODUCT(D49,BG49)</f>
        <v>2</v>
      </c>
      <c r="BJ49" s="64" t="n">
        <v>1</v>
      </c>
      <c r="BK49" s="64"/>
      <c r="BL49" s="62" t="n">
        <f aca="false">PRODUCT(D49,BJ49)</f>
        <v>1</v>
      </c>
      <c r="BM49" s="64" t="n">
        <v>1</v>
      </c>
      <c r="BN49" s="64"/>
      <c r="BO49" s="62" t="n">
        <f aca="false">PRODUCT(D49,BM49)</f>
        <v>1</v>
      </c>
      <c r="BP49" s="63" t="n">
        <v>3</v>
      </c>
      <c r="BQ49" s="64"/>
      <c r="BR49" s="62" t="n">
        <f aca="false">PRODUCT(D49,BP49)</f>
        <v>3</v>
      </c>
      <c r="BS49" s="63" t="n">
        <v>1</v>
      </c>
      <c r="BT49" s="64"/>
      <c r="BU49" s="62" t="n">
        <f aca="false">PRODUCT(D49,BS49)</f>
        <v>1</v>
      </c>
      <c r="BV49" s="63" t="n">
        <v>1</v>
      </c>
      <c r="BW49" s="64"/>
      <c r="BX49" s="62" t="n">
        <f aca="false">PRODUCT(D49,BV49)</f>
        <v>1</v>
      </c>
      <c r="CA49" s="18"/>
    </row>
    <row r="50" s="74" customFormat="true" ht="12.75" hidden="false" customHeight="false" outlineLevel="0" collapsed="false">
      <c r="A50" s="5"/>
      <c r="B50" s="18"/>
      <c r="C50" s="5"/>
      <c r="BY50" s="5"/>
      <c r="BZ50" s="5"/>
      <c r="CA50" s="18"/>
      <c r="CB50" s="5"/>
      <c r="CC50" s="5"/>
      <c r="CD50" s="5"/>
      <c r="CE50" s="5"/>
    </row>
    <row r="51" customFormat="false" ht="13.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18"/>
      <c r="CB51" s="47"/>
      <c r="CC51" s="5"/>
      <c r="CD51" s="5"/>
      <c r="CE51" s="5"/>
    </row>
    <row r="52" customFormat="false" ht="13.5" hidden="false" customHeight="false" outlineLevel="0" collapsed="false">
      <c r="C52" s="5"/>
      <c r="D52" s="5"/>
      <c r="E52" s="75" t="s">
        <v>148</v>
      </c>
      <c r="F52" s="76"/>
      <c r="G52" s="76"/>
      <c r="H52" s="77" t="s">
        <v>149</v>
      </c>
      <c r="I52" s="76"/>
      <c r="J52" s="76"/>
      <c r="K52" s="77" t="s">
        <v>150</v>
      </c>
      <c r="L52" s="76"/>
      <c r="M52" s="76"/>
      <c r="N52" s="77" t="s">
        <v>151</v>
      </c>
      <c r="O52" s="78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18"/>
      <c r="CB52" s="47"/>
      <c r="CC52" s="5"/>
      <c r="CD52" s="5"/>
      <c r="CE52" s="5"/>
    </row>
    <row r="53" customFormat="false" ht="12.75" hidden="false" customHeight="false" outlineLevel="0" collapsed="false">
      <c r="C53" s="5"/>
      <c r="D53" s="5"/>
      <c r="E53" s="79"/>
      <c r="F53" s="5"/>
      <c r="G53" s="5"/>
      <c r="H53" s="5"/>
      <c r="I53" s="5"/>
      <c r="J53" s="5"/>
      <c r="K53" s="80" t="s">
        <v>51</v>
      </c>
      <c r="L53" s="5" t="n">
        <f aca="false">F136</f>
        <v>2</v>
      </c>
      <c r="M53" s="5"/>
      <c r="N53" s="5"/>
      <c r="O53" s="65"/>
      <c r="P53" s="5"/>
      <c r="Q53" s="5"/>
      <c r="R53" s="5"/>
      <c r="S53" s="5"/>
      <c r="T53" s="18" t="s">
        <v>152</v>
      </c>
      <c r="U53" s="5" t="n">
        <f aca="false">MAX(CB12:CB35)</f>
        <v>558</v>
      </c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18"/>
      <c r="CB53" s="47"/>
      <c r="CC53" s="5"/>
      <c r="CD53" s="5"/>
      <c r="CE53" s="5"/>
    </row>
    <row r="54" customFormat="false" ht="12.75" hidden="false" customHeight="false" outlineLevel="0" collapsed="false">
      <c r="C54" s="5"/>
      <c r="D54" s="5"/>
      <c r="E54" s="79"/>
      <c r="F54" s="5"/>
      <c r="G54" s="5"/>
      <c r="H54" s="5"/>
      <c r="I54" s="5"/>
      <c r="J54" s="5"/>
      <c r="K54" s="80" t="s">
        <v>153</v>
      </c>
      <c r="L54" s="81" t="n">
        <f aca="false">F127</f>
        <v>8</v>
      </c>
      <c r="M54" s="5"/>
      <c r="N54" s="5"/>
      <c r="O54" s="65"/>
      <c r="P54" s="5"/>
      <c r="Q54" s="5"/>
      <c r="R54" s="5"/>
      <c r="S54" s="5"/>
      <c r="T54" s="18" t="s">
        <v>154</v>
      </c>
      <c r="U54" s="5" t="n">
        <f aca="false">MIN(CB12:CB35)</f>
        <v>427</v>
      </c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18"/>
      <c r="CB54" s="47"/>
      <c r="CC54" s="5"/>
      <c r="CD54" s="5"/>
      <c r="CE54" s="5"/>
    </row>
    <row r="55" customFormat="false" ht="12.75" hidden="false" customHeight="false" outlineLevel="0" collapsed="false">
      <c r="C55" s="5"/>
      <c r="D55" s="5"/>
      <c r="E55" s="79"/>
      <c r="F55" s="81"/>
      <c r="G55" s="81"/>
      <c r="H55" s="80"/>
      <c r="I55" s="81"/>
      <c r="J55" s="81"/>
      <c r="K55" s="80" t="s">
        <v>155</v>
      </c>
      <c r="L55" s="81" t="n">
        <f aca="false">F128</f>
        <v>0</v>
      </c>
      <c r="M55" s="81"/>
      <c r="N55" s="5"/>
      <c r="O55" s="82"/>
      <c r="P55" s="81"/>
      <c r="Q55" s="5"/>
      <c r="R55" s="5"/>
      <c r="S55" s="5"/>
      <c r="T55" s="18" t="s">
        <v>156</v>
      </c>
      <c r="U55" s="5" t="n">
        <f aca="false">U53-U54</f>
        <v>131</v>
      </c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18"/>
      <c r="CB55" s="47"/>
      <c r="CC55" s="5"/>
      <c r="CD55" s="5"/>
      <c r="CE55" s="5"/>
    </row>
    <row r="56" customFormat="false" ht="12.75" hidden="false" customHeight="false" outlineLevel="0" collapsed="false">
      <c r="C56" s="5"/>
      <c r="D56" s="5"/>
      <c r="E56" s="83" t="s">
        <v>157</v>
      </c>
      <c r="F56" s="81" t="n">
        <f aca="false">F95</f>
        <v>14</v>
      </c>
      <c r="G56" s="81"/>
      <c r="H56" s="80" t="s">
        <v>158</v>
      </c>
      <c r="I56" s="81" t="n">
        <f aca="false">F116</f>
        <v>9</v>
      </c>
      <c r="J56" s="81"/>
      <c r="K56" s="80" t="s">
        <v>159</v>
      </c>
      <c r="L56" s="81" t="n">
        <f aca="false">F129</f>
        <v>3</v>
      </c>
      <c r="M56" s="81"/>
      <c r="N56" s="80" t="s">
        <v>160</v>
      </c>
      <c r="O56" s="82" t="n">
        <f aca="false">I127</f>
        <v>9</v>
      </c>
      <c r="P56" s="81"/>
      <c r="Q56" s="5"/>
      <c r="R56" s="5"/>
      <c r="S56" s="5"/>
      <c r="T56" s="18" t="s">
        <v>161</v>
      </c>
      <c r="U56" s="18" t="n">
        <f aca="false">AVERAGE(CB12:CB35)</f>
        <v>507.75</v>
      </c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18"/>
      <c r="CB56" s="47"/>
      <c r="CC56" s="5"/>
      <c r="CD56" s="5"/>
      <c r="CE56" s="5"/>
    </row>
    <row r="57" customFormat="false" ht="12.75" hidden="false" customHeight="false" outlineLevel="0" collapsed="false">
      <c r="C57" s="5"/>
      <c r="D57" s="5"/>
      <c r="E57" s="83" t="s">
        <v>162</v>
      </c>
      <c r="F57" s="81" t="n">
        <f aca="false">F96</f>
        <v>9</v>
      </c>
      <c r="G57" s="81"/>
      <c r="H57" s="80" t="s">
        <v>163</v>
      </c>
      <c r="I57" s="81" t="n">
        <f aca="false">F117</f>
        <v>6</v>
      </c>
      <c r="J57" s="81"/>
      <c r="K57" s="80" t="s">
        <v>164</v>
      </c>
      <c r="L57" s="81" t="n">
        <f aca="false">F130</f>
        <v>6</v>
      </c>
      <c r="M57" s="81"/>
      <c r="N57" s="80" t="s">
        <v>165</v>
      </c>
      <c r="O57" s="82" t="n">
        <f aca="false">I128</f>
        <v>14</v>
      </c>
      <c r="P57" s="81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18"/>
      <c r="CB57" s="47"/>
      <c r="CC57" s="5"/>
      <c r="CD57" s="5"/>
      <c r="CE57" s="5"/>
    </row>
    <row r="58" customFormat="false" ht="12.75" hidden="false" customHeight="false" outlineLevel="0" collapsed="false">
      <c r="C58" s="5"/>
      <c r="D58" s="5"/>
      <c r="E58" s="83" t="s">
        <v>166</v>
      </c>
      <c r="F58" s="81" t="n">
        <f aca="false">F97</f>
        <v>11</v>
      </c>
      <c r="G58" s="81"/>
      <c r="H58" s="80" t="s">
        <v>167</v>
      </c>
      <c r="I58" s="81" t="n">
        <f aca="false">F118</f>
        <v>4</v>
      </c>
      <c r="J58" s="81"/>
      <c r="K58" s="80" t="s">
        <v>168</v>
      </c>
      <c r="L58" s="81" t="n">
        <f aca="false">F131</f>
        <v>2</v>
      </c>
      <c r="M58" s="81"/>
      <c r="N58" s="80" t="s">
        <v>169</v>
      </c>
      <c r="O58" s="82" t="n">
        <f aca="false">I129</f>
        <v>9</v>
      </c>
      <c r="P58" s="81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18"/>
      <c r="CB58" s="47"/>
      <c r="CC58" s="5"/>
      <c r="CD58" s="5"/>
      <c r="CE58" s="5"/>
    </row>
    <row r="59" customFormat="false" ht="12.75" hidden="false" customHeight="false" outlineLevel="0" collapsed="false">
      <c r="C59" s="5"/>
      <c r="D59" s="5"/>
      <c r="E59" s="83"/>
      <c r="F59" s="81"/>
      <c r="G59" s="81"/>
      <c r="H59" s="80"/>
      <c r="I59" s="81"/>
      <c r="J59" s="81"/>
      <c r="K59" s="80" t="s">
        <v>170</v>
      </c>
      <c r="L59" s="81" t="n">
        <f aca="false">F132</f>
        <v>2</v>
      </c>
      <c r="M59" s="81"/>
      <c r="N59" s="80" t="s">
        <v>171</v>
      </c>
      <c r="O59" s="82" t="n">
        <f aca="false">I130</f>
        <v>4</v>
      </c>
      <c r="P59" s="81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Y59" s="5"/>
      <c r="BZ59" s="5"/>
      <c r="CA59" s="18"/>
      <c r="CB59" s="47"/>
      <c r="CC59" s="5"/>
      <c r="CD59" s="5"/>
      <c r="CE59" s="5"/>
    </row>
    <row r="60" customFormat="false" ht="12.75" hidden="false" customHeight="false" outlineLevel="0" collapsed="false">
      <c r="C60" s="5"/>
      <c r="D60" s="5"/>
      <c r="E60" s="83" t="s">
        <v>172</v>
      </c>
      <c r="F60" s="81" t="n">
        <f aca="false">F98</f>
        <v>4</v>
      </c>
      <c r="G60" s="81"/>
      <c r="H60" s="80"/>
      <c r="I60" s="81"/>
      <c r="J60" s="81"/>
      <c r="K60" s="80" t="s">
        <v>173</v>
      </c>
      <c r="L60" s="81" t="n">
        <f aca="false">F133</f>
        <v>6</v>
      </c>
      <c r="M60" s="81"/>
      <c r="N60" s="80"/>
      <c r="O60" s="82"/>
      <c r="P60" s="81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Y60" s="5"/>
      <c r="BZ60" s="5"/>
      <c r="CA60" s="18"/>
      <c r="CB60" s="47"/>
      <c r="CC60" s="5"/>
      <c r="CD60" s="5"/>
      <c r="CE60" s="5"/>
    </row>
    <row r="61" customFormat="false" ht="12.75" hidden="false" customHeight="false" outlineLevel="0" collapsed="false">
      <c r="C61" s="5"/>
      <c r="D61" s="5"/>
      <c r="E61" s="84"/>
      <c r="F61" s="81"/>
      <c r="G61" s="81"/>
      <c r="H61" s="81"/>
      <c r="I61" s="81"/>
      <c r="J61" s="81"/>
      <c r="K61" s="80" t="s">
        <v>174</v>
      </c>
      <c r="L61" s="81" t="n">
        <f aca="false">F134</f>
        <v>4</v>
      </c>
      <c r="M61" s="81"/>
      <c r="N61" s="81"/>
      <c r="O61" s="82"/>
      <c r="P61" s="81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</row>
    <row r="62" customFormat="false" ht="12.75" hidden="false" customHeight="false" outlineLevel="0" collapsed="false">
      <c r="C62" s="5"/>
      <c r="D62" s="5"/>
      <c r="E62" s="84"/>
      <c r="F62" s="81"/>
      <c r="G62" s="81"/>
      <c r="H62" s="81"/>
      <c r="I62" s="81"/>
      <c r="J62" s="81"/>
      <c r="K62" s="80" t="s">
        <v>175</v>
      </c>
      <c r="L62" s="81" t="n">
        <f aca="false">F135</f>
        <v>3</v>
      </c>
      <c r="M62" s="81"/>
      <c r="N62" s="81"/>
      <c r="O62" s="82"/>
      <c r="P62" s="81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</row>
    <row r="63" customFormat="false" ht="12.75" hidden="false" customHeight="false" outlineLevel="0" collapsed="false">
      <c r="C63" s="5"/>
      <c r="D63" s="5"/>
      <c r="E63" s="85" t="s">
        <v>176</v>
      </c>
      <c r="F63" s="81"/>
      <c r="G63" s="81"/>
      <c r="H63" s="86" t="s">
        <v>177</v>
      </c>
      <c r="I63" s="81"/>
      <c r="J63" s="81"/>
      <c r="K63" s="86" t="s">
        <v>178</v>
      </c>
      <c r="L63" s="81"/>
      <c r="M63" s="81"/>
      <c r="N63" s="86" t="s">
        <v>179</v>
      </c>
      <c r="O63" s="82"/>
      <c r="P63" s="81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customFormat="false" ht="12.75" hidden="false" customHeight="false" outlineLevel="0" collapsed="false">
      <c r="C64" s="5"/>
      <c r="D64" s="5"/>
      <c r="E64" s="83" t="s">
        <v>180</v>
      </c>
      <c r="F64" s="81" t="n">
        <f aca="false">F104</f>
        <v>8</v>
      </c>
      <c r="G64" s="81"/>
      <c r="H64" s="80" t="s">
        <v>181</v>
      </c>
      <c r="I64" s="81" t="n">
        <f aca="false">F120</f>
        <v>4</v>
      </c>
      <c r="J64" s="81"/>
      <c r="K64" s="80" t="s">
        <v>182</v>
      </c>
      <c r="L64" s="81" t="n">
        <f aca="false">I100</f>
        <v>7</v>
      </c>
      <c r="M64" s="81"/>
      <c r="N64" s="80" t="s">
        <v>183</v>
      </c>
      <c r="O64" s="82" t="n">
        <f aca="false">I95</f>
        <v>11</v>
      </c>
      <c r="P64" s="8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</row>
    <row r="65" customFormat="false" ht="12.75" hidden="false" customHeight="false" outlineLevel="0" collapsed="false">
      <c r="C65" s="5"/>
      <c r="D65" s="5"/>
      <c r="E65" s="83" t="s">
        <v>184</v>
      </c>
      <c r="F65" s="81" t="n">
        <f aca="false">F105</f>
        <v>6</v>
      </c>
      <c r="G65" s="81"/>
      <c r="H65" s="80" t="s">
        <v>185</v>
      </c>
      <c r="I65" s="81" t="n">
        <f aca="false">F121</f>
        <v>3</v>
      </c>
      <c r="J65" s="81"/>
      <c r="K65" s="80" t="s">
        <v>186</v>
      </c>
      <c r="L65" s="81" t="n">
        <f aca="false">I101</f>
        <v>2</v>
      </c>
      <c r="M65" s="81"/>
      <c r="N65" s="80"/>
      <c r="O65" s="82"/>
      <c r="P65" s="81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false" outlineLevel="0" collapsed="false">
      <c r="C66" s="5"/>
      <c r="D66" s="5"/>
      <c r="E66" s="83"/>
      <c r="F66" s="81"/>
      <c r="G66" s="81"/>
      <c r="H66" s="80" t="s">
        <v>187</v>
      </c>
      <c r="I66" s="81" t="n">
        <f aca="false">F122</f>
        <v>6</v>
      </c>
      <c r="J66" s="81"/>
      <c r="K66" s="80"/>
      <c r="L66" s="81"/>
      <c r="M66" s="81"/>
      <c r="N66" s="80" t="s">
        <v>188</v>
      </c>
      <c r="O66" s="82" t="n">
        <f aca="false">I96</f>
        <v>14</v>
      </c>
      <c r="P66" s="81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</row>
    <row r="67" customFormat="false" ht="12.75" hidden="false" customHeight="false" outlineLevel="0" collapsed="false">
      <c r="C67" s="5"/>
      <c r="D67" s="5"/>
      <c r="E67" s="83" t="s">
        <v>189</v>
      </c>
      <c r="F67" s="81" t="n">
        <f aca="false">F106</f>
        <v>1</v>
      </c>
      <c r="G67" s="81"/>
      <c r="H67" s="80" t="s">
        <v>190</v>
      </c>
      <c r="I67" s="81" t="n">
        <f aca="false">F123</f>
        <v>6</v>
      </c>
      <c r="J67" s="81"/>
      <c r="K67" s="80"/>
      <c r="L67" s="81"/>
      <c r="M67" s="81"/>
      <c r="N67" s="80"/>
      <c r="O67" s="82"/>
      <c r="P67" s="81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</row>
    <row r="68" customFormat="false" ht="12.75" hidden="false" customHeight="false" outlineLevel="0" collapsed="false">
      <c r="C68" s="5"/>
      <c r="D68" s="5"/>
      <c r="E68" s="83"/>
      <c r="F68" s="81"/>
      <c r="G68" s="81"/>
      <c r="H68" s="80" t="s">
        <v>191</v>
      </c>
      <c r="I68" s="81" t="n">
        <f aca="false">F124</f>
        <v>3</v>
      </c>
      <c r="J68" s="81"/>
      <c r="K68" s="80"/>
      <c r="L68" s="81"/>
      <c r="M68" s="81"/>
      <c r="N68" s="80"/>
      <c r="O68" s="82"/>
      <c r="P68" s="81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</row>
    <row r="69" customFormat="false" ht="12.75" hidden="false" customHeight="false" outlineLevel="0" collapsed="false">
      <c r="C69" s="5"/>
      <c r="D69" s="5"/>
      <c r="E69" s="85" t="s">
        <v>192</v>
      </c>
      <c r="F69" s="81"/>
      <c r="G69" s="81"/>
      <c r="H69" s="80" t="s">
        <v>193</v>
      </c>
      <c r="I69" s="81" t="n">
        <f aca="false">F125</f>
        <v>4</v>
      </c>
      <c r="J69" s="81"/>
      <c r="K69" s="81"/>
      <c r="L69" s="81"/>
      <c r="M69" s="81"/>
      <c r="N69" s="81"/>
      <c r="O69" s="82"/>
      <c r="P69" s="81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</row>
    <row r="70" customFormat="false" ht="12.75" hidden="false" customHeight="false" outlineLevel="0" collapsed="false">
      <c r="C70" s="5"/>
      <c r="D70" s="5"/>
      <c r="E70" s="87" t="s">
        <v>116</v>
      </c>
      <c r="F70" s="81" t="n">
        <f aca="false">I122</f>
        <v>7</v>
      </c>
      <c r="G70" s="81"/>
      <c r="H70" s="86" t="s">
        <v>194</v>
      </c>
      <c r="I70" s="81"/>
      <c r="J70" s="81"/>
      <c r="K70" s="86" t="s">
        <v>195</v>
      </c>
      <c r="L70" s="81"/>
      <c r="M70" s="81"/>
      <c r="N70" s="86" t="s">
        <v>196</v>
      </c>
      <c r="O70" s="82"/>
      <c r="P70" s="81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</row>
    <row r="71" customFormat="false" ht="12.75" hidden="false" customHeight="false" outlineLevel="0" collapsed="false">
      <c r="C71" s="5"/>
      <c r="D71" s="5"/>
      <c r="E71" s="83" t="s">
        <v>94</v>
      </c>
      <c r="F71" s="81" t="n">
        <f aca="false">I115</f>
        <v>4</v>
      </c>
      <c r="G71" s="81"/>
      <c r="H71" s="80" t="s">
        <v>121</v>
      </c>
      <c r="I71" s="81" t="n">
        <f aca="false">F108</f>
        <v>0</v>
      </c>
      <c r="J71" s="81"/>
      <c r="K71" s="5"/>
      <c r="L71" s="81"/>
      <c r="M71" s="81"/>
      <c r="N71" s="5"/>
      <c r="O71" s="82"/>
      <c r="P71" s="81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</row>
    <row r="72" customFormat="false" ht="12.75" hidden="false" customHeight="false" outlineLevel="0" collapsed="false">
      <c r="C72" s="5"/>
      <c r="D72" s="5"/>
      <c r="E72" s="83" t="s">
        <v>197</v>
      </c>
      <c r="F72" s="81" t="n">
        <f aca="false">I116</f>
        <v>12</v>
      </c>
      <c r="G72" s="81"/>
      <c r="H72" s="80" t="s">
        <v>198</v>
      </c>
      <c r="I72" s="81" t="n">
        <f aca="false">F109</f>
        <v>20</v>
      </c>
      <c r="J72" s="81"/>
      <c r="K72" s="80" t="s">
        <v>199</v>
      </c>
      <c r="L72" s="81" t="n">
        <f aca="false">I124</f>
        <v>4</v>
      </c>
      <c r="M72" s="81"/>
      <c r="N72" s="80" t="s">
        <v>200</v>
      </c>
      <c r="O72" s="82" t="n">
        <f aca="false">F100</f>
        <v>8</v>
      </c>
      <c r="P72" s="81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</row>
    <row r="73" customFormat="false" ht="12.75" hidden="false" customHeight="false" outlineLevel="0" collapsed="false">
      <c r="C73" s="5"/>
      <c r="D73" s="5"/>
      <c r="E73" s="83" t="s">
        <v>201</v>
      </c>
      <c r="F73" s="81" t="n">
        <f aca="false">I117</f>
        <v>10</v>
      </c>
      <c r="G73" s="81"/>
      <c r="H73" s="80" t="s">
        <v>202</v>
      </c>
      <c r="I73" s="81" t="n">
        <f aca="false">F110</f>
        <v>14</v>
      </c>
      <c r="J73" s="81"/>
      <c r="K73" s="80" t="s">
        <v>203</v>
      </c>
      <c r="L73" s="81" t="n">
        <f aca="false">I125</f>
        <v>8</v>
      </c>
      <c r="M73" s="81"/>
      <c r="N73" s="80" t="s">
        <v>204</v>
      </c>
      <c r="O73" s="82" t="n">
        <f aca="false">F101</f>
        <v>17</v>
      </c>
      <c r="P73" s="81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</row>
    <row r="74" customFormat="false" ht="12.75" hidden="false" customHeight="false" outlineLevel="0" collapsed="false">
      <c r="C74" s="5"/>
      <c r="D74" s="5"/>
      <c r="E74" s="83" t="s">
        <v>205</v>
      </c>
      <c r="F74" s="81" t="n">
        <f aca="false">I118</f>
        <v>14</v>
      </c>
      <c r="G74" s="81"/>
      <c r="H74" s="80" t="s">
        <v>206</v>
      </c>
      <c r="I74" s="81" t="n">
        <f aca="false">F111</f>
        <v>19</v>
      </c>
      <c r="J74" s="81"/>
      <c r="K74" s="80"/>
      <c r="L74" s="81"/>
      <c r="M74" s="81"/>
      <c r="N74" s="80"/>
      <c r="O74" s="82"/>
      <c r="P74" s="81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</row>
    <row r="75" customFormat="false" ht="12.75" hidden="false" customHeight="false" outlineLevel="0" collapsed="false">
      <c r="C75" s="5"/>
      <c r="D75" s="5"/>
      <c r="E75" s="83" t="s">
        <v>207</v>
      </c>
      <c r="F75" s="81" t="n">
        <f aca="false">I119</f>
        <v>4</v>
      </c>
      <c r="G75" s="81"/>
      <c r="H75" s="80" t="s">
        <v>208</v>
      </c>
      <c r="I75" s="81" t="n">
        <f aca="false">F112</f>
        <v>15</v>
      </c>
      <c r="J75" s="81"/>
      <c r="K75" s="80"/>
      <c r="L75" s="81"/>
      <c r="M75" s="81"/>
      <c r="N75" s="80" t="s">
        <v>209</v>
      </c>
      <c r="O75" s="82" t="n">
        <f aca="false">F102</f>
        <v>19</v>
      </c>
      <c r="P75" s="81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</row>
    <row r="76" customFormat="false" ht="12.75" hidden="false" customHeight="false" outlineLevel="0" collapsed="false">
      <c r="C76" s="5"/>
      <c r="D76" s="5"/>
      <c r="E76" s="83" t="s">
        <v>210</v>
      </c>
      <c r="F76" s="81" t="n">
        <f aca="false">I120</f>
        <v>10</v>
      </c>
      <c r="G76" s="81"/>
      <c r="H76" s="80" t="s">
        <v>211</v>
      </c>
      <c r="I76" s="81" t="n">
        <f aca="false">F113</f>
        <v>10</v>
      </c>
      <c r="J76" s="81"/>
      <c r="K76" s="80"/>
      <c r="L76" s="81"/>
      <c r="M76" s="81"/>
      <c r="N76" s="80"/>
      <c r="O76" s="82"/>
      <c r="P76" s="81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</row>
    <row r="77" customFormat="false" ht="12.75" hidden="false" customHeight="false" outlineLevel="0" collapsed="false">
      <c r="C77" s="5"/>
      <c r="D77" s="5"/>
      <c r="E77" s="83" t="s">
        <v>212</v>
      </c>
      <c r="F77" s="81" t="n">
        <f aca="false">I121</f>
        <v>13</v>
      </c>
      <c r="G77" s="81"/>
      <c r="H77" s="80" t="s">
        <v>66</v>
      </c>
      <c r="I77" s="81" t="n">
        <f aca="false">F114</f>
        <v>13</v>
      </c>
      <c r="J77" s="81"/>
      <c r="K77" s="81"/>
      <c r="L77" s="81"/>
      <c r="M77" s="81"/>
      <c r="N77" s="81"/>
      <c r="O77" s="82"/>
      <c r="P77" s="81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</row>
    <row r="78" customFormat="false" ht="12.75" hidden="false" customHeight="false" outlineLevel="0" collapsed="false">
      <c r="C78" s="5"/>
      <c r="D78" s="5"/>
      <c r="E78" s="85" t="s">
        <v>213</v>
      </c>
      <c r="F78" s="81"/>
      <c r="G78" s="81"/>
      <c r="H78" s="86" t="s">
        <v>214</v>
      </c>
      <c r="I78" s="81"/>
      <c r="J78" s="81"/>
      <c r="K78" s="86" t="s">
        <v>215</v>
      </c>
      <c r="L78" s="81"/>
      <c r="M78" s="81"/>
      <c r="N78" s="86" t="s">
        <v>216</v>
      </c>
      <c r="O78" s="82"/>
      <c r="P78" s="81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</row>
    <row r="79" customFormat="false" ht="12.75" hidden="false" customHeight="false" outlineLevel="0" collapsed="false">
      <c r="C79" s="5"/>
      <c r="D79" s="5"/>
      <c r="E79" s="83" t="s">
        <v>217</v>
      </c>
      <c r="F79" s="81" t="n">
        <f aca="false">I103</f>
        <v>1</v>
      </c>
      <c r="G79" s="81"/>
      <c r="H79" s="80" t="s">
        <v>218</v>
      </c>
      <c r="I79" s="81" t="n">
        <f aca="false">I109</f>
        <v>7</v>
      </c>
      <c r="J79" s="81"/>
      <c r="K79" s="80"/>
      <c r="L79" s="81"/>
      <c r="M79" s="81"/>
      <c r="N79" s="80" t="s">
        <v>219</v>
      </c>
      <c r="O79" s="82" t="n">
        <f aca="false">I132</f>
        <v>8</v>
      </c>
      <c r="P79" s="81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</row>
    <row r="80" customFormat="false" ht="12.75" hidden="false" customHeight="false" outlineLevel="0" collapsed="false">
      <c r="C80" s="5"/>
      <c r="D80" s="5"/>
      <c r="E80" s="83" t="s">
        <v>220</v>
      </c>
      <c r="F80" s="81" t="n">
        <f aca="false">I104</f>
        <v>1</v>
      </c>
      <c r="G80" s="81"/>
      <c r="H80" s="80" t="s">
        <v>221</v>
      </c>
      <c r="I80" s="81" t="n">
        <f aca="false">I110</f>
        <v>9</v>
      </c>
      <c r="J80" s="81"/>
      <c r="K80" s="80" t="s">
        <v>222</v>
      </c>
      <c r="L80" s="81" t="n">
        <f aca="false">I98</f>
        <v>2</v>
      </c>
      <c r="M80" s="81"/>
      <c r="N80" s="80" t="s">
        <v>223</v>
      </c>
      <c r="O80" s="82" t="n">
        <f aca="false">I133</f>
        <v>2</v>
      </c>
      <c r="P80" s="81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</row>
    <row r="81" customFormat="false" ht="12.75" hidden="false" customHeight="false" outlineLevel="0" collapsed="false">
      <c r="C81" s="5"/>
      <c r="D81" s="5"/>
      <c r="E81" s="83" t="s">
        <v>224</v>
      </c>
      <c r="F81" s="81" t="n">
        <f aca="false">I105</f>
        <v>0</v>
      </c>
      <c r="G81" s="81"/>
      <c r="H81" s="80" t="s">
        <v>225</v>
      </c>
      <c r="I81" s="81" t="n">
        <f aca="false">I111</f>
        <v>13</v>
      </c>
      <c r="J81" s="81"/>
      <c r="K81" s="80"/>
      <c r="L81" s="81"/>
      <c r="M81" s="81"/>
      <c r="N81" s="80" t="s">
        <v>226</v>
      </c>
      <c r="O81" s="82" t="n">
        <f aca="false">I134</f>
        <v>4</v>
      </c>
      <c r="P81" s="81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</row>
    <row r="82" customFormat="false" ht="12.75" hidden="false" customHeight="false" outlineLevel="0" collapsed="false">
      <c r="C82" s="5"/>
      <c r="D82" s="5"/>
      <c r="E82" s="83" t="s">
        <v>227</v>
      </c>
      <c r="F82" s="81" t="n">
        <f aca="false">I106</f>
        <v>1</v>
      </c>
      <c r="G82" s="81"/>
      <c r="H82" s="80" t="s">
        <v>228</v>
      </c>
      <c r="I82" s="81" t="n">
        <f aca="false">I112</f>
        <v>9</v>
      </c>
      <c r="J82" s="81"/>
      <c r="K82" s="80"/>
      <c r="L82" s="81"/>
      <c r="M82" s="81"/>
      <c r="N82" s="80" t="s">
        <v>229</v>
      </c>
      <c r="O82" s="82" t="n">
        <f aca="false">I135</f>
        <v>4</v>
      </c>
      <c r="P82" s="81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</row>
    <row r="83" customFormat="false" ht="12.75" hidden="false" customHeight="false" outlineLevel="0" collapsed="false">
      <c r="C83" s="5"/>
      <c r="D83" s="5"/>
      <c r="E83" s="83" t="s">
        <v>230</v>
      </c>
      <c r="F83" s="81" t="n">
        <f aca="false">I107</f>
        <v>1</v>
      </c>
      <c r="G83" s="81"/>
      <c r="H83" s="80" t="s">
        <v>231</v>
      </c>
      <c r="I83" s="81" t="n">
        <f aca="false">I113</f>
        <v>16</v>
      </c>
      <c r="J83" s="81"/>
      <c r="K83" s="80"/>
      <c r="L83" s="81"/>
      <c r="M83" s="81"/>
      <c r="N83" s="80" t="s">
        <v>232</v>
      </c>
      <c r="O83" s="82" t="n">
        <f aca="false">I136</f>
        <v>4</v>
      </c>
      <c r="P83" s="81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</row>
    <row r="84" customFormat="false" ht="13.5" hidden="false" customHeight="false" outlineLevel="0" collapsed="false">
      <c r="C84" s="5"/>
      <c r="D84" s="5"/>
      <c r="E84" s="88"/>
      <c r="F84" s="34"/>
      <c r="G84" s="34"/>
      <c r="H84" s="34"/>
      <c r="I84" s="34"/>
      <c r="J84" s="34"/>
      <c r="K84" s="34"/>
      <c r="L84" s="34"/>
      <c r="M84" s="34"/>
      <c r="N84" s="34"/>
      <c r="O84" s="89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</row>
    <row r="85" customFormat="false" ht="13.5" hidden="false" customHeight="false" outlineLevel="0" collapsed="false">
      <c r="C85" s="5"/>
      <c r="D85" s="5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</row>
    <row r="86" customFormat="fals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</row>
    <row r="87" customFormat="fals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</row>
    <row r="88" customFormat="fals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</row>
    <row r="89" customFormat="fals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</row>
    <row r="90" customFormat="fals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</row>
    <row r="91" customFormat="fals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</row>
    <row r="92" customFormat="fals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</row>
    <row r="93" customFormat="fals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</row>
    <row r="94" customFormat="false" ht="12.75" hidden="false" customHeight="false" outlineLevel="0" collapsed="false">
      <c r="C94" s="5"/>
      <c r="D94" s="5"/>
      <c r="E94" s="86" t="s">
        <v>148</v>
      </c>
      <c r="F94" s="5"/>
      <c r="G94" s="5"/>
      <c r="H94" s="86" t="s">
        <v>179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</row>
    <row r="95" customFormat="false" ht="12.75" hidden="false" customHeight="false" outlineLevel="0" collapsed="false">
      <c r="C95" s="5"/>
      <c r="D95" s="5"/>
      <c r="E95" s="90" t="s">
        <v>157</v>
      </c>
      <c r="F95" s="7" t="n">
        <v>14</v>
      </c>
      <c r="G95" s="5"/>
      <c r="H95" s="80" t="s">
        <v>183</v>
      </c>
      <c r="I95" s="5" t="n">
        <v>11</v>
      </c>
      <c r="J95" s="5"/>
      <c r="K95" s="18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</row>
    <row r="96" customFormat="false" ht="12.75" hidden="false" customHeight="false" outlineLevel="0" collapsed="false">
      <c r="C96" s="5"/>
      <c r="D96" s="5"/>
      <c r="E96" s="90" t="s">
        <v>162</v>
      </c>
      <c r="F96" s="7" t="n">
        <v>9</v>
      </c>
      <c r="G96" s="5"/>
      <c r="H96" s="80" t="s">
        <v>188</v>
      </c>
      <c r="I96" s="5" t="n">
        <v>14</v>
      </c>
      <c r="J96" s="5"/>
      <c r="K96" s="1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</row>
    <row r="97" customFormat="false" ht="12.75" hidden="false" customHeight="false" outlineLevel="0" collapsed="false">
      <c r="C97" s="5"/>
      <c r="D97" s="5"/>
      <c r="E97" s="90" t="s">
        <v>166</v>
      </c>
      <c r="F97" s="7" t="n">
        <v>11</v>
      </c>
      <c r="G97" s="5"/>
      <c r="H97" s="86" t="s">
        <v>215</v>
      </c>
      <c r="I97" s="5"/>
      <c r="J97" s="5"/>
      <c r="K97" s="18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</row>
    <row r="98" customFormat="false" ht="12.75" hidden="false" customHeight="false" outlineLevel="0" collapsed="false">
      <c r="C98" s="5"/>
      <c r="D98" s="5"/>
      <c r="E98" s="90" t="s">
        <v>172</v>
      </c>
      <c r="F98" s="7" t="n">
        <v>4</v>
      </c>
      <c r="G98" s="5"/>
      <c r="H98" s="90" t="s">
        <v>222</v>
      </c>
      <c r="I98" s="7" t="n">
        <v>2</v>
      </c>
      <c r="J98" s="5"/>
      <c r="K98" s="18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</row>
    <row r="99" customFormat="false" ht="12.75" hidden="false" customHeight="false" outlineLevel="0" collapsed="false">
      <c r="C99" s="5"/>
      <c r="D99" s="5"/>
      <c r="E99" s="86" t="s">
        <v>196</v>
      </c>
      <c r="F99" s="5"/>
      <c r="G99" s="5"/>
      <c r="H99" s="86" t="s">
        <v>178</v>
      </c>
      <c r="I99" s="5"/>
      <c r="J99" s="5"/>
      <c r="K99" s="18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</row>
    <row r="100" customFormat="false" ht="12.75" hidden="false" customHeight="false" outlineLevel="0" collapsed="false">
      <c r="C100" s="5"/>
      <c r="D100" s="5"/>
      <c r="E100" s="90" t="s">
        <v>200</v>
      </c>
      <c r="F100" s="7" t="n">
        <v>8</v>
      </c>
      <c r="G100" s="5"/>
      <c r="H100" s="90" t="s">
        <v>182</v>
      </c>
      <c r="I100" s="7" t="n">
        <v>7</v>
      </c>
      <c r="J100" s="5"/>
      <c r="K100" s="18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</row>
    <row r="101" customFormat="false" ht="12.75" hidden="false" customHeight="false" outlineLevel="0" collapsed="false">
      <c r="C101" s="5"/>
      <c r="D101" s="5"/>
      <c r="E101" s="90" t="s">
        <v>204</v>
      </c>
      <c r="F101" s="7" t="n">
        <v>17</v>
      </c>
      <c r="G101" s="5"/>
      <c r="H101" s="90" t="s">
        <v>186</v>
      </c>
      <c r="I101" s="7" t="n">
        <v>2</v>
      </c>
      <c r="J101" s="5"/>
      <c r="K101" s="1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</row>
    <row r="102" customFormat="false" ht="12.75" hidden="false" customHeight="false" outlineLevel="0" collapsed="false">
      <c r="C102" s="5"/>
      <c r="D102" s="5"/>
      <c r="E102" s="90" t="s">
        <v>209</v>
      </c>
      <c r="F102" s="7" t="n">
        <v>19</v>
      </c>
      <c r="G102" s="5"/>
      <c r="H102" s="86" t="s">
        <v>213</v>
      </c>
      <c r="I102" s="5"/>
      <c r="J102" s="5"/>
      <c r="K102" s="18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</row>
    <row r="103" customFormat="false" ht="12.75" hidden="false" customHeight="false" outlineLevel="0" collapsed="false">
      <c r="C103" s="5"/>
      <c r="D103" s="5"/>
      <c r="E103" s="86" t="s">
        <v>176</v>
      </c>
      <c r="F103" s="5"/>
      <c r="G103" s="5"/>
      <c r="H103" s="90" t="s">
        <v>217</v>
      </c>
      <c r="I103" s="7" t="n">
        <v>1</v>
      </c>
      <c r="J103" s="5"/>
      <c r="K103" s="18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</row>
    <row r="104" customFormat="false" ht="12.75" hidden="false" customHeight="false" outlineLevel="0" collapsed="false">
      <c r="C104" s="5"/>
      <c r="D104" s="5"/>
      <c r="E104" s="90" t="s">
        <v>180</v>
      </c>
      <c r="F104" s="7" t="n">
        <v>8</v>
      </c>
      <c r="G104" s="5"/>
      <c r="H104" s="90" t="s">
        <v>220</v>
      </c>
      <c r="I104" s="7" t="n">
        <v>1</v>
      </c>
      <c r="J104" s="5"/>
      <c r="K104" s="18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</row>
    <row r="105" customFormat="false" ht="12.75" hidden="false" customHeight="false" outlineLevel="0" collapsed="false">
      <c r="C105" s="5"/>
      <c r="D105" s="5"/>
      <c r="E105" s="90" t="s">
        <v>184</v>
      </c>
      <c r="F105" s="7" t="n">
        <v>6</v>
      </c>
      <c r="G105" s="5"/>
      <c r="H105" s="90" t="s">
        <v>224</v>
      </c>
      <c r="I105" s="7" t="n">
        <v>0</v>
      </c>
      <c r="J105" s="5"/>
      <c r="K105" s="18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</row>
    <row r="106" customFormat="false" ht="12.75" hidden="false" customHeight="false" outlineLevel="0" collapsed="false">
      <c r="C106" s="5"/>
      <c r="D106" s="5"/>
      <c r="E106" s="90" t="s">
        <v>189</v>
      </c>
      <c r="F106" s="7" t="n">
        <v>1</v>
      </c>
      <c r="G106" s="5"/>
      <c r="H106" s="90" t="s">
        <v>227</v>
      </c>
      <c r="I106" s="7" t="n">
        <v>1</v>
      </c>
      <c r="J106" s="5"/>
      <c r="K106" s="18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</row>
    <row r="107" customFormat="false" ht="12.75" hidden="false" customHeight="false" outlineLevel="0" collapsed="false">
      <c r="C107" s="5"/>
      <c r="D107" s="5"/>
      <c r="E107" s="86" t="s">
        <v>194</v>
      </c>
      <c r="F107" s="5"/>
      <c r="G107" s="5"/>
      <c r="H107" s="90" t="s">
        <v>230</v>
      </c>
      <c r="I107" s="7" t="n">
        <v>1</v>
      </c>
      <c r="J107" s="5"/>
      <c r="K107" s="18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</row>
    <row r="108" customFormat="false" ht="12.75" hidden="false" customHeight="false" outlineLevel="0" collapsed="false">
      <c r="C108" s="5"/>
      <c r="D108" s="5"/>
      <c r="E108" s="91" t="s">
        <v>121</v>
      </c>
      <c r="F108" s="5" t="n">
        <v>0</v>
      </c>
      <c r="G108" s="5"/>
      <c r="H108" s="86" t="s">
        <v>214</v>
      </c>
      <c r="I108" s="5"/>
      <c r="J108" s="5"/>
      <c r="K108" s="18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</row>
    <row r="109" customFormat="false" ht="12.75" hidden="false" customHeight="false" outlineLevel="0" collapsed="false">
      <c r="C109" s="5"/>
      <c r="D109" s="5"/>
      <c r="E109" s="80" t="s">
        <v>198</v>
      </c>
      <c r="F109" s="5" t="n">
        <v>20</v>
      </c>
      <c r="G109" s="5"/>
      <c r="H109" s="90" t="s">
        <v>218</v>
      </c>
      <c r="I109" s="7" t="n">
        <v>7</v>
      </c>
      <c r="J109" s="5"/>
      <c r="K109" s="18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</row>
    <row r="110" customFormat="false" ht="12.75" hidden="false" customHeight="false" outlineLevel="0" collapsed="false">
      <c r="C110" s="5"/>
      <c r="D110" s="5"/>
      <c r="E110" s="80" t="s">
        <v>202</v>
      </c>
      <c r="F110" s="5" t="n">
        <v>14</v>
      </c>
      <c r="G110" s="5"/>
      <c r="H110" s="90" t="s">
        <v>221</v>
      </c>
      <c r="I110" s="7" t="n">
        <v>9</v>
      </c>
      <c r="J110" s="5"/>
      <c r="K110" s="18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</row>
    <row r="111" customFormat="false" ht="12.75" hidden="false" customHeight="false" outlineLevel="0" collapsed="false">
      <c r="C111" s="5"/>
      <c r="D111" s="5"/>
      <c r="E111" s="80" t="s">
        <v>206</v>
      </c>
      <c r="F111" s="1" t="n">
        <v>19</v>
      </c>
      <c r="G111" s="5"/>
      <c r="H111" s="90" t="s">
        <v>225</v>
      </c>
      <c r="I111" s="7" t="n">
        <v>13</v>
      </c>
      <c r="J111" s="5"/>
      <c r="K111" s="18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</row>
    <row r="112" customFormat="false" ht="12.75" hidden="false" customHeight="false" outlineLevel="0" collapsed="false">
      <c r="C112" s="5"/>
      <c r="D112" s="5"/>
      <c r="E112" s="80" t="s">
        <v>208</v>
      </c>
      <c r="F112" s="1" t="n">
        <v>15</v>
      </c>
      <c r="G112" s="5"/>
      <c r="H112" s="90" t="s">
        <v>228</v>
      </c>
      <c r="I112" s="7" t="n">
        <v>9</v>
      </c>
      <c r="J112" s="5"/>
      <c r="K112" s="18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</row>
    <row r="113" customFormat="false" ht="12.75" hidden="false" customHeight="false" outlineLevel="0" collapsed="false">
      <c r="C113" s="5"/>
      <c r="D113" s="5"/>
      <c r="E113" s="80" t="s">
        <v>211</v>
      </c>
      <c r="F113" s="1" t="n">
        <v>10</v>
      </c>
      <c r="G113" s="5"/>
      <c r="H113" s="90" t="s">
        <v>231</v>
      </c>
      <c r="I113" s="7" t="n">
        <v>16</v>
      </c>
      <c r="J113" s="5"/>
      <c r="K113" s="18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</row>
    <row r="114" customFormat="false" ht="12.75" hidden="false" customHeight="false" outlineLevel="0" collapsed="false">
      <c r="C114" s="5"/>
      <c r="D114" s="5"/>
      <c r="E114" s="80" t="s">
        <v>66</v>
      </c>
      <c r="F114" s="1" t="n">
        <v>13</v>
      </c>
      <c r="G114" s="5"/>
      <c r="H114" s="86" t="s">
        <v>192</v>
      </c>
      <c r="I114" s="5"/>
      <c r="J114" s="5"/>
      <c r="K114" s="18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</row>
    <row r="115" customFormat="false" ht="12.75" hidden="false" customHeight="false" outlineLevel="0" collapsed="false">
      <c r="C115" s="5"/>
      <c r="D115" s="5"/>
      <c r="E115" s="86" t="s">
        <v>149</v>
      </c>
      <c r="G115" s="5"/>
      <c r="H115" s="92" t="s">
        <v>94</v>
      </c>
      <c r="I115" s="7" t="n">
        <v>4</v>
      </c>
      <c r="J115" s="5"/>
      <c r="K115" s="18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</row>
    <row r="116" customFormat="false" ht="12.75" hidden="false" customHeight="false" outlineLevel="0" collapsed="false">
      <c r="C116" s="5"/>
      <c r="D116" s="5"/>
      <c r="E116" s="90" t="s">
        <v>158</v>
      </c>
      <c r="F116" s="40" t="n">
        <v>9</v>
      </c>
      <c r="G116" s="5"/>
      <c r="H116" s="90" t="s">
        <v>197</v>
      </c>
      <c r="I116" s="7" t="n">
        <v>12</v>
      </c>
      <c r="J116" s="5"/>
      <c r="K116" s="18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</row>
    <row r="117" customFormat="false" ht="12.75" hidden="false" customHeight="false" outlineLevel="0" collapsed="false">
      <c r="C117" s="5"/>
      <c r="D117" s="5"/>
      <c r="E117" s="93" t="s">
        <v>163</v>
      </c>
      <c r="F117" s="40" t="n">
        <v>6</v>
      </c>
      <c r="G117" s="5"/>
      <c r="H117" s="90" t="s">
        <v>201</v>
      </c>
      <c r="I117" s="7" t="n">
        <v>10</v>
      </c>
      <c r="J117" s="5"/>
      <c r="K117" s="18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</row>
    <row r="118" customFormat="false" ht="12.75" hidden="false" customHeight="false" outlineLevel="0" collapsed="false">
      <c r="C118" s="5"/>
      <c r="D118" s="5"/>
      <c r="E118" s="93" t="s">
        <v>167</v>
      </c>
      <c r="F118" s="40" t="n">
        <v>4</v>
      </c>
      <c r="G118" s="5"/>
      <c r="H118" s="90" t="s">
        <v>205</v>
      </c>
      <c r="I118" s="7" t="n">
        <v>14</v>
      </c>
      <c r="J118" s="5"/>
      <c r="K118" s="18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</row>
    <row r="119" customFormat="false" ht="12.75" hidden="false" customHeight="false" outlineLevel="0" collapsed="false">
      <c r="C119" s="5"/>
      <c r="D119" s="5"/>
      <c r="E119" s="86" t="s">
        <v>177</v>
      </c>
      <c r="G119" s="5"/>
      <c r="H119" s="90" t="s">
        <v>207</v>
      </c>
      <c r="I119" s="7" t="n">
        <v>4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</row>
    <row r="120" customFormat="false" ht="12.75" hidden="false" customHeight="false" outlineLevel="0" collapsed="false">
      <c r="C120" s="5"/>
      <c r="D120" s="5"/>
      <c r="E120" s="90" t="s">
        <v>181</v>
      </c>
      <c r="F120" s="40" t="n">
        <v>4</v>
      </c>
      <c r="G120" s="5"/>
      <c r="H120" s="90" t="s">
        <v>210</v>
      </c>
      <c r="I120" s="7" t="n">
        <v>1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</row>
    <row r="121" customFormat="false" ht="12.75" hidden="false" customHeight="false" outlineLevel="0" collapsed="false">
      <c r="C121" s="5"/>
      <c r="D121" s="5"/>
      <c r="E121" s="90" t="s">
        <v>185</v>
      </c>
      <c r="F121" s="40" t="n">
        <v>3</v>
      </c>
      <c r="G121" s="5"/>
      <c r="H121" s="90" t="s">
        <v>212</v>
      </c>
      <c r="I121" s="7" t="n">
        <v>13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</row>
    <row r="122" customFormat="false" ht="12.75" hidden="false" customHeight="false" outlineLevel="0" collapsed="false">
      <c r="C122" s="5"/>
      <c r="D122" s="5"/>
      <c r="E122" s="90" t="s">
        <v>187</v>
      </c>
      <c r="F122" s="40" t="n">
        <v>6</v>
      </c>
      <c r="G122" s="5"/>
      <c r="H122" s="90" t="s">
        <v>116</v>
      </c>
      <c r="I122" s="40" t="n">
        <v>7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</row>
    <row r="123" customFormat="false" ht="12.75" hidden="false" customHeight="false" outlineLevel="0" collapsed="false">
      <c r="C123" s="5"/>
      <c r="D123" s="5"/>
      <c r="E123" s="90" t="s">
        <v>190</v>
      </c>
      <c r="F123" s="40" t="n">
        <v>6</v>
      </c>
      <c r="G123" s="5"/>
      <c r="H123" s="86" t="s">
        <v>195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</row>
    <row r="124" customFormat="false" ht="12.75" hidden="false" customHeight="false" outlineLevel="0" collapsed="false">
      <c r="C124" s="5"/>
      <c r="D124" s="5"/>
      <c r="E124" s="90" t="s">
        <v>191</v>
      </c>
      <c r="F124" s="40" t="n">
        <v>3</v>
      </c>
      <c r="G124" s="5"/>
      <c r="H124" s="90" t="s">
        <v>199</v>
      </c>
      <c r="I124" s="7" t="n">
        <v>4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</row>
    <row r="125" customFormat="false" ht="12.75" hidden="false" customHeight="false" outlineLevel="0" collapsed="false">
      <c r="C125" s="5"/>
      <c r="D125" s="5"/>
      <c r="E125" s="90" t="s">
        <v>193</v>
      </c>
      <c r="F125" s="40" t="n">
        <v>4</v>
      </c>
      <c r="G125" s="5"/>
      <c r="H125" s="90" t="s">
        <v>203</v>
      </c>
      <c r="I125" s="7" t="n">
        <v>8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</row>
    <row r="126" customFormat="false" ht="12.75" hidden="false" customHeight="false" outlineLevel="0" collapsed="false">
      <c r="C126" s="5"/>
      <c r="D126" s="5"/>
      <c r="E126" s="86" t="s">
        <v>150</v>
      </c>
      <c r="G126" s="5"/>
      <c r="H126" s="86" t="s">
        <v>151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</row>
    <row r="127" customFormat="false" ht="12.75" hidden="false" customHeight="false" outlineLevel="0" collapsed="false">
      <c r="C127" s="5"/>
      <c r="D127" s="5"/>
      <c r="E127" s="92" t="s">
        <v>153</v>
      </c>
      <c r="F127" s="40" t="n">
        <v>8</v>
      </c>
      <c r="G127" s="5"/>
      <c r="H127" s="90" t="s">
        <v>160</v>
      </c>
      <c r="I127" s="7" t="n">
        <v>9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</row>
    <row r="128" customFormat="false" ht="12.75" hidden="false" customHeight="false" outlineLevel="0" collapsed="false">
      <c r="C128" s="5"/>
      <c r="D128" s="5"/>
      <c r="E128" s="92" t="s">
        <v>155</v>
      </c>
      <c r="F128" s="40" t="n">
        <v>0</v>
      </c>
      <c r="G128" s="5"/>
      <c r="H128" s="90" t="s">
        <v>165</v>
      </c>
      <c r="I128" s="7" t="n">
        <v>14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</row>
    <row r="129" customFormat="false" ht="12.75" hidden="false" customHeight="false" outlineLevel="0" collapsed="false">
      <c r="C129" s="5"/>
      <c r="D129" s="5"/>
      <c r="E129" s="90" t="s">
        <v>159</v>
      </c>
      <c r="F129" s="40" t="n">
        <v>3</v>
      </c>
      <c r="G129" s="5"/>
      <c r="H129" s="90" t="s">
        <v>169</v>
      </c>
      <c r="I129" s="7" t="n">
        <v>9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</row>
    <row r="130" customFormat="false" ht="12.75" hidden="false" customHeight="false" outlineLevel="0" collapsed="false">
      <c r="C130" s="5"/>
      <c r="D130" s="5"/>
      <c r="E130" s="90" t="s">
        <v>164</v>
      </c>
      <c r="F130" s="40" t="n">
        <v>6</v>
      </c>
      <c r="G130" s="5"/>
      <c r="H130" s="90" t="s">
        <v>171</v>
      </c>
      <c r="I130" s="7" t="n">
        <v>4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</row>
    <row r="131" customFormat="false" ht="12.75" hidden="false" customHeight="false" outlineLevel="0" collapsed="false">
      <c r="C131" s="5"/>
      <c r="D131" s="5"/>
      <c r="E131" s="90" t="s">
        <v>168</v>
      </c>
      <c r="F131" s="40" t="n">
        <v>2</v>
      </c>
      <c r="G131" s="5"/>
      <c r="H131" s="86" t="s">
        <v>216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</row>
    <row r="132" customFormat="false" ht="12.75" hidden="false" customHeight="false" outlineLevel="0" collapsed="false">
      <c r="C132" s="5"/>
      <c r="D132" s="5"/>
      <c r="E132" s="90" t="s">
        <v>170</v>
      </c>
      <c r="F132" s="40" t="n">
        <v>2</v>
      </c>
      <c r="G132" s="5"/>
      <c r="H132" s="90" t="s">
        <v>219</v>
      </c>
      <c r="I132" s="7" t="n">
        <v>8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</row>
    <row r="133" customFormat="false" ht="12.75" hidden="false" customHeight="false" outlineLevel="0" collapsed="false">
      <c r="C133" s="5"/>
      <c r="D133" s="5"/>
      <c r="E133" s="90" t="s">
        <v>173</v>
      </c>
      <c r="F133" s="40" t="n">
        <v>6</v>
      </c>
      <c r="G133" s="5"/>
      <c r="H133" s="90" t="s">
        <v>223</v>
      </c>
      <c r="I133" s="7" t="n">
        <v>2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</row>
    <row r="134" customFormat="false" ht="12.75" hidden="false" customHeight="false" outlineLevel="0" collapsed="false">
      <c r="C134" s="5"/>
      <c r="D134" s="5"/>
      <c r="E134" s="90" t="s">
        <v>174</v>
      </c>
      <c r="F134" s="40" t="n">
        <v>4</v>
      </c>
      <c r="G134" s="5"/>
      <c r="H134" s="90" t="s">
        <v>226</v>
      </c>
      <c r="I134" s="7" t="n">
        <v>4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</row>
    <row r="135" customFormat="false" ht="12.75" hidden="false" customHeight="false" outlineLevel="0" collapsed="false">
      <c r="C135" s="5"/>
      <c r="D135" s="5"/>
      <c r="E135" s="90" t="s">
        <v>175</v>
      </c>
      <c r="F135" s="40" t="n">
        <v>3</v>
      </c>
      <c r="G135" s="5"/>
      <c r="H135" s="90" t="s">
        <v>229</v>
      </c>
      <c r="I135" s="7" t="n">
        <v>4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</row>
    <row r="136" customFormat="false" ht="12.75" hidden="false" customHeight="false" outlineLevel="0" collapsed="false">
      <c r="C136" s="5"/>
      <c r="D136" s="5"/>
      <c r="E136" s="92" t="s">
        <v>233</v>
      </c>
      <c r="F136" s="40" t="n">
        <v>2</v>
      </c>
      <c r="G136" s="5"/>
      <c r="H136" s="90" t="s">
        <v>232</v>
      </c>
      <c r="I136" s="7" t="n">
        <v>4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</row>
    <row r="137" customFormat="false" ht="12.75" hidden="false" customHeight="false" outlineLevel="0" collapsed="false">
      <c r="C137" s="5"/>
      <c r="D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</row>
    <row r="138" customFormat="false" ht="12.75" hidden="false" customHeight="false" outlineLevel="0" collapsed="false">
      <c r="C138" s="5"/>
      <c r="D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</row>
    <row r="139" customFormat="false" ht="12.75" hidden="false" customHeight="false" outlineLevel="0" collapsed="false">
      <c r="C139" s="5"/>
      <c r="D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</row>
    <row r="140" customFormat="false" ht="12.75" hidden="false" customHeight="false" outlineLevel="0" collapsed="false">
      <c r="C140" s="5"/>
      <c r="D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</row>
    <row r="141" customFormat="false" ht="12.75" hidden="false" customHeight="false" outlineLevel="0" collapsed="false">
      <c r="C141" s="5"/>
      <c r="D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</row>
    <row r="142" customFormat="false" ht="12.75" hidden="false" customHeight="false" outlineLevel="0" collapsed="false">
      <c r="C142" s="5"/>
      <c r="D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</row>
    <row r="143" customFormat="false" ht="12.75" hidden="false" customHeight="false" outlineLevel="0" collapsed="false">
      <c r="C143" s="5"/>
      <c r="D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</row>
    <row r="144" customFormat="false" ht="12.75" hidden="false" customHeight="false" outlineLevel="0" collapsed="false">
      <c r="C144" s="5"/>
      <c r="D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</row>
    <row r="145" customFormat="false" ht="12.75" hidden="false" customHeight="false" outlineLevel="0" collapsed="false">
      <c r="C145" s="5"/>
      <c r="D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</row>
    <row r="146" customFormat="false" ht="12.75" hidden="false" customHeight="false" outlineLevel="0" collapsed="false">
      <c r="C146" s="5"/>
      <c r="D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</row>
    <row r="147" customFormat="false" ht="12.75" hidden="false" customHeight="false" outlineLevel="0" collapsed="false">
      <c r="C147" s="5"/>
      <c r="D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</row>
    <row r="148" customFormat="false" ht="12.75" hidden="false" customHeight="false" outlineLevel="0" collapsed="false">
      <c r="C148" s="5"/>
      <c r="D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</row>
    <row r="149" customFormat="false" ht="12.75" hidden="false" customHeight="false" outlineLevel="0" collapsed="false">
      <c r="C149" s="5"/>
      <c r="D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</row>
    <row r="150" customFormat="false" ht="12.75" hidden="false" customHeight="false" outlineLevel="0" collapsed="false"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</row>
    <row r="151" customFormat="false" ht="12.75" hidden="false" customHeight="false" outlineLevel="0" collapsed="false"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</row>
    <row r="152" customFormat="false" ht="12.75" hidden="false" customHeight="false" outlineLevel="0" collapsed="false"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</row>
    <row r="153" customFormat="false" ht="12.75" hidden="false" customHeight="false" outlineLevel="0" collapsed="false"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</row>
    <row r="154" customFormat="false" ht="12.75" hidden="false" customHeight="false" outlineLevel="0" collapsed="false"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</row>
    <row r="155" customFormat="false" ht="12.75" hidden="false" customHeight="false" outlineLevel="0" collapsed="false"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</row>
    <row r="156" customFormat="false" ht="12.75" hidden="false" customHeight="false" outlineLevel="0" collapsed="false"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</row>
    <row r="157" customFormat="false" ht="12.75" hidden="false" customHeight="false" outlineLevel="0" collapsed="false"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</row>
    <row r="158" customFormat="false" ht="12.75" hidden="false" customHeight="false" outlineLevel="0" collapsed="false"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</row>
    <row r="159" customFormat="false" ht="12.75" hidden="false" customHeight="false" outlineLevel="0" collapsed="false"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</row>
    <row r="160" customFormat="false" ht="12.75" hidden="false" customHeight="false" outlineLevel="0" collapsed="false"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</row>
    <row r="161" customFormat="false" ht="12.75" hidden="false" customHeight="false" outlineLevel="0" collapsed="false"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</row>
    <row r="162" customFormat="false" ht="12.75" hidden="false" customHeight="false" outlineLevel="0" collapsed="false"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</row>
    <row r="163" customFormat="false" ht="12.75" hidden="false" customHeight="false" outlineLevel="0" collapsed="false"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</row>
    <row r="164" customFormat="false" ht="12.75" hidden="false" customHeight="false" outlineLevel="0" collapsed="false"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</row>
    <row r="165" customFormat="false" ht="12.75" hidden="false" customHeight="false" outlineLevel="0" collapsed="false"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</row>
    <row r="166" customFormat="false" ht="12.75" hidden="false" customHeight="false" outlineLevel="0" collapsed="false"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</row>
    <row r="167" customFormat="false" ht="12.75" hidden="false" customHeight="false" outlineLevel="0" collapsed="false"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</row>
    <row r="168" customFormat="false" ht="12.75" hidden="false" customHeight="false" outlineLevel="0" collapsed="false"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</row>
    <row r="169" customFormat="false" ht="12.75" hidden="false" customHeight="false" outlineLevel="0" collapsed="false"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</row>
    <row r="170" customFormat="false" ht="12.7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</row>
    <row r="171" customFormat="false" ht="12.7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</row>
    <row r="172" customFormat="false" ht="12.7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</row>
    <row r="173" customFormat="false" ht="12.7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</row>
    <row r="174" customFormat="false" ht="12.7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</row>
    <row r="175" customFormat="false" ht="12.7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</row>
    <row r="176" customFormat="false" ht="12.7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</row>
  </sheetData>
  <mergeCells count="2">
    <mergeCell ref="H2:N3"/>
    <mergeCell ref="K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17.85"/>
    <col collapsed="false" customWidth="true" hidden="false" outlineLevel="0" max="3" min="3" style="94" width="3.7"/>
    <col collapsed="false" customWidth="true" hidden="false" outlineLevel="0" max="5" min="4" style="94" width="2.7"/>
    <col collapsed="false" customWidth="true" hidden="false" outlineLevel="0" max="6" min="6" style="94" width="3.99"/>
    <col collapsed="false" customWidth="true" hidden="false" outlineLevel="0" max="7" min="7" style="94" width="3.14"/>
    <col collapsed="false" customWidth="true" hidden="false" outlineLevel="0" max="8" min="8" style="94" width="14.41"/>
    <col collapsed="false" customWidth="true" hidden="false" outlineLevel="0" max="9" min="9" style="94" width="4.41"/>
    <col collapsed="false" customWidth="true" hidden="false" outlineLevel="0" max="10" min="10" style="94" width="3.99"/>
    <col collapsed="false" customWidth="true" hidden="false" outlineLevel="0" max="11" min="11" style="94" width="2.99"/>
    <col collapsed="false" customWidth="true" hidden="false" outlineLevel="0" max="12" min="12" style="94" width="4.7"/>
    <col collapsed="false" customWidth="true" hidden="false" outlineLevel="0" max="13" min="13" style="94" width="3.14"/>
    <col collapsed="false" customWidth="true" hidden="false" outlineLevel="0" max="14" min="14" style="94" width="14.99"/>
    <col collapsed="false" customWidth="true" hidden="false" outlineLevel="0" max="15" min="15" style="94" width="3.7"/>
    <col collapsed="false" customWidth="true" hidden="false" outlineLevel="0" max="17" min="16" style="94" width="2.99"/>
    <col collapsed="false" customWidth="true" hidden="false" outlineLevel="0" max="18" min="18" style="94" width="4.7"/>
    <col collapsed="false" customWidth="true" hidden="false" outlineLevel="0" max="19" min="19" style="94" width="2.99"/>
    <col collapsed="false" customWidth="true" hidden="false" outlineLevel="0" max="20" min="20" style="94" width="17.42"/>
    <col collapsed="false" customWidth="true" hidden="false" outlineLevel="0" max="21" min="21" style="94" width="3.7"/>
    <col collapsed="false" customWidth="true" hidden="false" outlineLevel="0" max="23" min="22" style="94" width="2.99"/>
    <col collapsed="false" customWidth="true" hidden="false" outlineLevel="0" max="24" min="24" style="94" width="4.7"/>
    <col collapsed="false" customWidth="false" hidden="false" outlineLevel="0" max="257" min="25" style="94" width="9.14"/>
  </cols>
  <sheetData>
    <row r="2" customFormat="false" ht="21.75" hidden="false" customHeight="true" outlineLevel="0" collapsed="false">
      <c r="B2" s="95" t="s">
        <v>23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</row>
    <row r="3" customFormat="false" ht="12" hidden="false" customHeight="true" outlineLevel="0" collapsed="false">
      <c r="P3" s="96"/>
    </row>
    <row r="6" customFormat="false" ht="12" hidden="false" customHeight="true" outlineLevel="0" collapsed="false">
      <c r="B6" s="97" t="s">
        <v>148</v>
      </c>
      <c r="C6" s="98" t="s">
        <v>235</v>
      </c>
      <c r="D6" s="98" t="s">
        <v>236</v>
      </c>
      <c r="E6" s="98" t="s">
        <v>237</v>
      </c>
      <c r="F6" s="98" t="s">
        <v>238</v>
      </c>
      <c r="G6" s="97"/>
      <c r="H6" s="97" t="s">
        <v>176</v>
      </c>
      <c r="I6" s="98" t="s">
        <v>235</v>
      </c>
      <c r="J6" s="98" t="s">
        <v>236</v>
      </c>
      <c r="K6" s="98" t="s">
        <v>237</v>
      </c>
      <c r="L6" s="98" t="s">
        <v>238</v>
      </c>
      <c r="M6" s="98"/>
      <c r="N6" s="97" t="s">
        <v>149</v>
      </c>
      <c r="O6" s="98" t="s">
        <v>235</v>
      </c>
      <c r="P6" s="98" t="s">
        <v>236</v>
      </c>
      <c r="Q6" s="98" t="s">
        <v>237</v>
      </c>
      <c r="R6" s="98" t="s">
        <v>238</v>
      </c>
      <c r="S6" s="97"/>
      <c r="T6" s="97" t="s">
        <v>177</v>
      </c>
      <c r="U6" s="98" t="s">
        <v>235</v>
      </c>
      <c r="V6" s="98" t="s">
        <v>236</v>
      </c>
      <c r="W6" s="98" t="s">
        <v>237</v>
      </c>
      <c r="X6" s="98" t="s">
        <v>238</v>
      </c>
    </row>
    <row r="7" customFormat="false" ht="12" hidden="false" customHeight="true" outlineLevel="0" collapsed="false">
      <c r="B7" s="99" t="s">
        <v>239</v>
      </c>
      <c r="C7" s="100" t="n">
        <v>77</v>
      </c>
      <c r="D7" s="100" t="n">
        <v>39</v>
      </c>
      <c r="E7" s="100" t="n">
        <v>49</v>
      </c>
      <c r="F7" s="100" t="n">
        <v>88</v>
      </c>
      <c r="G7" s="101"/>
      <c r="H7" s="99" t="s">
        <v>240</v>
      </c>
      <c r="I7" s="100" t="n">
        <v>79</v>
      </c>
      <c r="J7" s="100" t="n">
        <v>33</v>
      </c>
      <c r="K7" s="100" t="n">
        <v>31</v>
      </c>
      <c r="L7" s="100" t="n">
        <v>64</v>
      </c>
      <c r="M7" s="100"/>
      <c r="N7" s="99" t="s">
        <v>241</v>
      </c>
      <c r="O7" s="100" t="n">
        <v>79</v>
      </c>
      <c r="P7" s="100" t="n">
        <v>31</v>
      </c>
      <c r="Q7" s="100" t="n">
        <v>54</v>
      </c>
      <c r="R7" s="100" t="n">
        <v>85</v>
      </c>
      <c r="S7" s="101"/>
      <c r="T7" s="99" t="s">
        <v>242</v>
      </c>
      <c r="U7" s="100" t="n">
        <v>76</v>
      </c>
      <c r="V7" s="100" t="n">
        <v>27</v>
      </c>
      <c r="W7" s="100" t="n">
        <v>48</v>
      </c>
      <c r="X7" s="100" t="n">
        <v>75</v>
      </c>
    </row>
    <row r="8" customFormat="false" ht="12" hidden="false" customHeight="true" outlineLevel="0" collapsed="false">
      <c r="B8" s="99" t="s">
        <v>243</v>
      </c>
      <c r="C8" s="100" t="n">
        <v>79</v>
      </c>
      <c r="D8" s="100" t="n">
        <v>31</v>
      </c>
      <c r="E8" s="100" t="n">
        <v>49</v>
      </c>
      <c r="F8" s="100" t="n">
        <v>80</v>
      </c>
      <c r="G8" s="101"/>
      <c r="H8" s="99" t="s">
        <v>244</v>
      </c>
      <c r="I8" s="100" t="n">
        <v>79</v>
      </c>
      <c r="J8" s="100" t="n">
        <v>24</v>
      </c>
      <c r="K8" s="100" t="n">
        <v>34</v>
      </c>
      <c r="L8" s="100" t="n">
        <v>58</v>
      </c>
      <c r="M8" s="100"/>
      <c r="N8" s="99" t="s">
        <v>245</v>
      </c>
      <c r="O8" s="100" t="n">
        <v>68</v>
      </c>
      <c r="P8" s="100" t="n">
        <v>27</v>
      </c>
      <c r="Q8" s="100" t="n">
        <v>49</v>
      </c>
      <c r="R8" s="100" t="n">
        <v>76</v>
      </c>
      <c r="S8" s="101"/>
      <c r="T8" s="99" t="s">
        <v>246</v>
      </c>
      <c r="U8" s="100" t="n">
        <v>79</v>
      </c>
      <c r="V8" s="100" t="n">
        <v>31</v>
      </c>
      <c r="W8" s="100" t="n">
        <v>43</v>
      </c>
      <c r="X8" s="100" t="n">
        <v>74</v>
      </c>
    </row>
    <row r="9" customFormat="false" ht="12" hidden="false" customHeight="true" outlineLevel="0" collapsed="false">
      <c r="B9" s="99" t="s">
        <v>247</v>
      </c>
      <c r="C9" s="100" t="n">
        <v>79</v>
      </c>
      <c r="D9" s="100" t="n">
        <v>13</v>
      </c>
      <c r="E9" s="100" t="n">
        <v>49</v>
      </c>
      <c r="F9" s="100" t="n">
        <v>62</v>
      </c>
      <c r="G9" s="101"/>
      <c r="H9" s="99" t="s">
        <v>248</v>
      </c>
      <c r="I9" s="100" t="n">
        <v>75</v>
      </c>
      <c r="J9" s="100" t="n">
        <v>20</v>
      </c>
      <c r="K9" s="100" t="n">
        <v>27</v>
      </c>
      <c r="L9" s="100" t="n">
        <v>47</v>
      </c>
      <c r="M9" s="100"/>
      <c r="N9" s="99" t="s">
        <v>249</v>
      </c>
      <c r="O9" s="100" t="n">
        <v>79</v>
      </c>
      <c r="P9" s="100" t="n">
        <v>24</v>
      </c>
      <c r="Q9" s="100" t="n">
        <v>38</v>
      </c>
      <c r="R9" s="100" t="n">
        <v>62</v>
      </c>
      <c r="S9" s="101"/>
      <c r="T9" s="99" t="s">
        <v>250</v>
      </c>
      <c r="U9" s="100" t="n">
        <v>75</v>
      </c>
      <c r="V9" s="100" t="n">
        <v>13</v>
      </c>
      <c r="W9" s="100" t="n">
        <v>56</v>
      </c>
      <c r="X9" s="100" t="n">
        <v>69</v>
      </c>
    </row>
    <row r="10" customFormat="false" ht="12" hidden="false" customHeight="true" outlineLevel="0" collapsed="false">
      <c r="B10" s="99" t="s">
        <v>251</v>
      </c>
      <c r="C10" s="100" t="n">
        <v>78</v>
      </c>
      <c r="D10" s="100" t="n">
        <v>27</v>
      </c>
      <c r="E10" s="100" t="n">
        <v>25</v>
      </c>
      <c r="F10" s="100" t="n">
        <v>52</v>
      </c>
      <c r="G10" s="101"/>
      <c r="H10" s="99" t="s">
        <v>252</v>
      </c>
      <c r="I10" s="100" t="n">
        <v>79</v>
      </c>
      <c r="J10" s="100" t="n">
        <v>19</v>
      </c>
      <c r="K10" s="100" t="n">
        <v>28</v>
      </c>
      <c r="L10" s="100" t="n">
        <v>47</v>
      </c>
      <c r="M10" s="100"/>
      <c r="N10" s="99" t="s">
        <v>253</v>
      </c>
      <c r="O10" s="100" t="n">
        <v>71</v>
      </c>
      <c r="P10" s="100" t="n">
        <v>24</v>
      </c>
      <c r="Q10" s="100" t="n">
        <v>34</v>
      </c>
      <c r="R10" s="100" t="n">
        <v>58</v>
      </c>
      <c r="S10" s="101"/>
      <c r="T10" s="99" t="s">
        <v>254</v>
      </c>
      <c r="U10" s="100" t="n">
        <v>78</v>
      </c>
      <c r="V10" s="100" t="n">
        <v>22</v>
      </c>
      <c r="W10" s="100" t="n">
        <v>39</v>
      </c>
      <c r="X10" s="100" t="n">
        <v>61</v>
      </c>
    </row>
    <row r="11" customFormat="false" ht="12" hidden="false" customHeight="true" outlineLevel="0" collapsed="false">
      <c r="B11" s="99" t="s">
        <v>255</v>
      </c>
      <c r="C11" s="100" t="n">
        <v>73</v>
      </c>
      <c r="D11" s="100" t="n">
        <v>15</v>
      </c>
      <c r="E11" s="100" t="n">
        <v>23</v>
      </c>
      <c r="F11" s="100" t="n">
        <v>38</v>
      </c>
      <c r="G11" s="101"/>
      <c r="H11" s="99" t="s">
        <v>256</v>
      </c>
      <c r="I11" s="100" t="n">
        <v>77</v>
      </c>
      <c r="J11" s="100" t="n">
        <v>13</v>
      </c>
      <c r="K11" s="100" t="n">
        <v>29</v>
      </c>
      <c r="L11" s="100" t="n">
        <v>42</v>
      </c>
      <c r="M11" s="100"/>
      <c r="N11" s="99" t="s">
        <v>257</v>
      </c>
      <c r="O11" s="100" t="n">
        <v>61</v>
      </c>
      <c r="P11" s="100" t="n">
        <v>32</v>
      </c>
      <c r="Q11" s="100" t="n">
        <v>18</v>
      </c>
      <c r="R11" s="100" t="n">
        <v>50</v>
      </c>
      <c r="S11" s="101"/>
      <c r="T11" s="99" t="s">
        <v>258</v>
      </c>
      <c r="U11" s="100" t="n">
        <v>78</v>
      </c>
      <c r="V11" s="100" t="n">
        <v>17</v>
      </c>
      <c r="W11" s="100" t="n">
        <v>37</v>
      </c>
      <c r="X11" s="100" t="n">
        <v>54</v>
      </c>
    </row>
    <row r="12" customFormat="false" ht="12" hidden="false" customHeight="true" outlineLevel="0" collapsed="false">
      <c r="B12" s="99" t="s">
        <v>259</v>
      </c>
      <c r="C12" s="100" t="n">
        <v>66</v>
      </c>
      <c r="D12" s="100" t="n">
        <v>18</v>
      </c>
      <c r="E12" s="100" t="n">
        <v>18</v>
      </c>
      <c r="F12" s="100" t="n">
        <v>36</v>
      </c>
      <c r="G12" s="101"/>
      <c r="H12" s="99" t="s">
        <v>260</v>
      </c>
      <c r="I12" s="100" t="n">
        <v>76</v>
      </c>
      <c r="J12" s="100" t="n">
        <v>20</v>
      </c>
      <c r="K12" s="100" t="n">
        <v>11</v>
      </c>
      <c r="L12" s="100" t="n">
        <v>31</v>
      </c>
      <c r="M12" s="100"/>
      <c r="N12" s="99" t="s">
        <v>261</v>
      </c>
      <c r="O12" s="100" t="n">
        <v>78</v>
      </c>
      <c r="P12" s="100" t="n">
        <v>14</v>
      </c>
      <c r="Q12" s="100" t="n">
        <v>36</v>
      </c>
      <c r="R12" s="100" t="n">
        <v>50</v>
      </c>
      <c r="S12" s="101"/>
      <c r="T12" s="99" t="s">
        <v>262</v>
      </c>
      <c r="U12" s="100" t="n">
        <v>78</v>
      </c>
      <c r="V12" s="100" t="n">
        <v>32</v>
      </c>
      <c r="W12" s="100" t="n">
        <v>19</v>
      </c>
      <c r="X12" s="100" t="n">
        <v>51</v>
      </c>
    </row>
    <row r="13" customFormat="false" ht="12" hidden="false" customHeight="true" outlineLevel="0" collapsed="false">
      <c r="B13" s="99" t="s">
        <v>263</v>
      </c>
      <c r="C13" s="100" t="n">
        <v>69</v>
      </c>
      <c r="D13" s="100" t="n">
        <v>8</v>
      </c>
      <c r="E13" s="100" t="n">
        <v>27</v>
      </c>
      <c r="F13" s="100" t="n">
        <v>35</v>
      </c>
      <c r="G13" s="101"/>
      <c r="H13" s="99" t="s">
        <v>264</v>
      </c>
      <c r="I13" s="100" t="n">
        <v>79</v>
      </c>
      <c r="J13" s="100" t="n">
        <v>4</v>
      </c>
      <c r="K13" s="100" t="n">
        <v>26</v>
      </c>
      <c r="L13" s="100" t="n">
        <v>30</v>
      </c>
      <c r="M13" s="100"/>
      <c r="N13" s="99" t="s">
        <v>265</v>
      </c>
      <c r="O13" s="100" t="n">
        <v>79</v>
      </c>
      <c r="P13" s="100" t="n">
        <v>14</v>
      </c>
      <c r="Q13" s="100" t="n">
        <v>35</v>
      </c>
      <c r="R13" s="100" t="n">
        <v>49</v>
      </c>
      <c r="S13" s="101"/>
      <c r="T13" s="99" t="s">
        <v>266</v>
      </c>
      <c r="U13" s="100" t="n">
        <v>64</v>
      </c>
      <c r="V13" s="100" t="n">
        <v>16</v>
      </c>
      <c r="W13" s="100" t="n">
        <v>25</v>
      </c>
      <c r="X13" s="100" t="n">
        <v>41</v>
      </c>
    </row>
    <row r="14" customFormat="false" ht="12" hidden="false" customHeight="true" outlineLevel="0" collapsed="false">
      <c r="B14" s="99" t="s">
        <v>267</v>
      </c>
      <c r="C14" s="100" t="n">
        <v>54</v>
      </c>
      <c r="D14" s="100" t="n">
        <v>13</v>
      </c>
      <c r="E14" s="100" t="n">
        <v>21</v>
      </c>
      <c r="F14" s="100" t="n">
        <v>34</v>
      </c>
      <c r="G14" s="101"/>
      <c r="H14" s="99" t="s">
        <v>268</v>
      </c>
      <c r="I14" s="100" t="n">
        <v>50</v>
      </c>
      <c r="J14" s="100" t="n">
        <v>9</v>
      </c>
      <c r="K14" s="100" t="n">
        <v>18</v>
      </c>
      <c r="L14" s="100" t="n">
        <v>27</v>
      </c>
      <c r="M14" s="100"/>
      <c r="N14" s="99" t="s">
        <v>269</v>
      </c>
      <c r="O14" s="100" t="n">
        <v>59</v>
      </c>
      <c r="P14" s="100" t="n">
        <v>15</v>
      </c>
      <c r="Q14" s="100" t="n">
        <v>30</v>
      </c>
      <c r="R14" s="100" t="n">
        <v>45</v>
      </c>
      <c r="S14" s="101"/>
      <c r="T14" s="99" t="s">
        <v>270</v>
      </c>
      <c r="U14" s="100" t="n">
        <v>67</v>
      </c>
      <c r="V14" s="100" t="n">
        <v>12</v>
      </c>
      <c r="W14" s="100" t="n">
        <v>25</v>
      </c>
      <c r="X14" s="100" t="n">
        <v>37</v>
      </c>
    </row>
    <row r="15" customFormat="false" ht="12" hidden="false" customHeight="true" outlineLevel="0" collapsed="false">
      <c r="B15" s="99" t="s">
        <v>271</v>
      </c>
      <c r="C15" s="100" t="n">
        <v>76</v>
      </c>
      <c r="D15" s="100" t="n">
        <v>9</v>
      </c>
      <c r="E15" s="100" t="n">
        <v>25</v>
      </c>
      <c r="F15" s="100" t="n">
        <v>34</v>
      </c>
      <c r="G15" s="101"/>
      <c r="H15" s="99" t="s">
        <v>272</v>
      </c>
      <c r="I15" s="100" t="n">
        <v>47</v>
      </c>
      <c r="J15" s="100" t="n">
        <v>10</v>
      </c>
      <c r="K15" s="100" t="n">
        <v>16</v>
      </c>
      <c r="L15" s="100" t="n">
        <v>26</v>
      </c>
      <c r="M15" s="100"/>
      <c r="N15" s="99" t="s">
        <v>273</v>
      </c>
      <c r="O15" s="100" t="n">
        <v>79</v>
      </c>
      <c r="P15" s="100" t="n">
        <v>21</v>
      </c>
      <c r="Q15" s="100" t="n">
        <v>23</v>
      </c>
      <c r="R15" s="100" t="n">
        <v>44</v>
      </c>
      <c r="S15" s="101"/>
      <c r="T15" s="99" t="s">
        <v>274</v>
      </c>
      <c r="U15" s="100" t="n">
        <v>76</v>
      </c>
      <c r="V15" s="100" t="n">
        <v>15</v>
      </c>
      <c r="W15" s="100" t="n">
        <v>21</v>
      </c>
      <c r="X15" s="100" t="n">
        <v>36</v>
      </c>
    </row>
    <row r="16" customFormat="false" ht="12" hidden="false" customHeight="true" outlineLevel="0" collapsed="false">
      <c r="B16" s="99" t="s">
        <v>275</v>
      </c>
      <c r="C16" s="100" t="n">
        <v>76</v>
      </c>
      <c r="D16" s="100" t="n">
        <v>13</v>
      </c>
      <c r="E16" s="100" t="n">
        <v>14</v>
      </c>
      <c r="F16" s="100" t="n">
        <v>27</v>
      </c>
      <c r="G16" s="101"/>
      <c r="H16" s="99" t="s">
        <v>276</v>
      </c>
      <c r="I16" s="100" t="n">
        <v>65</v>
      </c>
      <c r="J16" s="100" t="n">
        <v>6</v>
      </c>
      <c r="K16" s="100" t="n">
        <v>20</v>
      </c>
      <c r="L16" s="100" t="n">
        <v>26</v>
      </c>
      <c r="M16" s="100"/>
      <c r="N16" s="99" t="s">
        <v>277</v>
      </c>
      <c r="O16" s="100" t="n">
        <v>79</v>
      </c>
      <c r="P16" s="100" t="n">
        <v>9</v>
      </c>
      <c r="Q16" s="100" t="n">
        <v>31</v>
      </c>
      <c r="R16" s="100" t="n">
        <v>40</v>
      </c>
      <c r="S16" s="101"/>
      <c r="T16" s="99" t="s">
        <v>278</v>
      </c>
      <c r="U16" s="100" t="n">
        <v>78</v>
      </c>
      <c r="V16" s="100" t="n">
        <v>13</v>
      </c>
      <c r="W16" s="100" t="n">
        <v>21</v>
      </c>
      <c r="X16" s="100" t="n">
        <v>34</v>
      </c>
    </row>
    <row r="17" customFormat="false" ht="12" hidden="false" customHeight="true" outlineLevel="0" collapsed="false">
      <c r="B17" s="99" t="s">
        <v>279</v>
      </c>
      <c r="C17" s="100" t="n">
        <v>53</v>
      </c>
      <c r="D17" s="100" t="n">
        <v>12</v>
      </c>
      <c r="E17" s="100" t="n">
        <v>12</v>
      </c>
      <c r="F17" s="100" t="n">
        <v>24</v>
      </c>
      <c r="G17" s="101"/>
      <c r="H17" s="99" t="s">
        <v>280</v>
      </c>
      <c r="I17" s="100" t="n">
        <v>48</v>
      </c>
      <c r="J17" s="100" t="n">
        <v>7</v>
      </c>
      <c r="K17" s="100" t="n">
        <v>18</v>
      </c>
      <c r="L17" s="100" t="n">
        <v>25</v>
      </c>
      <c r="M17" s="100"/>
      <c r="N17" s="99" t="s">
        <v>281</v>
      </c>
      <c r="O17" s="100" t="n">
        <v>77</v>
      </c>
      <c r="P17" s="100" t="n">
        <v>9</v>
      </c>
      <c r="Q17" s="100" t="n">
        <v>26</v>
      </c>
      <c r="R17" s="100" t="n">
        <v>35</v>
      </c>
      <c r="S17" s="101"/>
      <c r="T17" s="99" t="s">
        <v>282</v>
      </c>
      <c r="U17" s="100" t="n">
        <v>76</v>
      </c>
      <c r="V17" s="100" t="n">
        <v>10</v>
      </c>
      <c r="W17" s="100" t="n">
        <v>19</v>
      </c>
      <c r="X17" s="100" t="n">
        <v>29</v>
      </c>
    </row>
    <row r="18" customFormat="false" ht="12" hidden="false" customHeight="true" outlineLevel="0" collapsed="false">
      <c r="B18" s="99" t="s">
        <v>283</v>
      </c>
      <c r="C18" s="100" t="n">
        <v>74</v>
      </c>
      <c r="D18" s="100" t="n">
        <v>4</v>
      </c>
      <c r="E18" s="100" t="n">
        <v>19</v>
      </c>
      <c r="F18" s="100" t="n">
        <v>23</v>
      </c>
      <c r="G18" s="101"/>
      <c r="H18" s="99" t="s">
        <v>284</v>
      </c>
      <c r="I18" s="100" t="n">
        <v>52</v>
      </c>
      <c r="J18" s="100" t="n">
        <v>6</v>
      </c>
      <c r="K18" s="100" t="n">
        <v>18</v>
      </c>
      <c r="L18" s="100" t="n">
        <v>24</v>
      </c>
      <c r="M18" s="100"/>
      <c r="N18" s="99" t="s">
        <v>285</v>
      </c>
      <c r="O18" s="100" t="n">
        <v>77</v>
      </c>
      <c r="P18" s="100" t="n">
        <v>9</v>
      </c>
      <c r="Q18" s="100" t="n">
        <v>26</v>
      </c>
      <c r="R18" s="100" t="n">
        <v>35</v>
      </c>
      <c r="S18" s="101"/>
      <c r="T18" s="99" t="s">
        <v>286</v>
      </c>
      <c r="U18" s="100" t="n">
        <v>81</v>
      </c>
      <c r="V18" s="100" t="n">
        <v>7</v>
      </c>
      <c r="W18" s="100" t="n">
        <v>12</v>
      </c>
      <c r="X18" s="100" t="n">
        <v>19</v>
      </c>
    </row>
    <row r="19" customFormat="false" ht="12" hidden="false" customHeight="true" outlineLevel="0" collapsed="false">
      <c r="B19" s="99" t="s">
        <v>287</v>
      </c>
      <c r="C19" s="100" t="n">
        <v>79</v>
      </c>
      <c r="D19" s="100" t="n">
        <v>11</v>
      </c>
      <c r="E19" s="100" t="n">
        <v>10</v>
      </c>
      <c r="F19" s="100" t="n">
        <v>21</v>
      </c>
      <c r="G19" s="101"/>
      <c r="H19" s="99" t="s">
        <v>288</v>
      </c>
      <c r="I19" s="100" t="n">
        <v>70</v>
      </c>
      <c r="J19" s="100" t="n">
        <v>8</v>
      </c>
      <c r="K19" s="100" t="n">
        <v>13</v>
      </c>
      <c r="L19" s="100" t="n">
        <v>21</v>
      </c>
      <c r="M19" s="100"/>
      <c r="N19" s="99" t="s">
        <v>289</v>
      </c>
      <c r="O19" s="100" t="n">
        <v>78</v>
      </c>
      <c r="P19" s="100" t="n">
        <v>16</v>
      </c>
      <c r="Q19" s="100" t="n">
        <v>18</v>
      </c>
      <c r="R19" s="100" t="n">
        <v>34</v>
      </c>
      <c r="S19" s="101"/>
      <c r="T19" s="99" t="s">
        <v>290</v>
      </c>
      <c r="U19" s="100" t="n">
        <v>79</v>
      </c>
      <c r="V19" s="100" t="n">
        <v>4</v>
      </c>
      <c r="W19" s="100" t="n">
        <v>15</v>
      </c>
      <c r="X19" s="100" t="n">
        <v>19</v>
      </c>
    </row>
    <row r="20" customFormat="false" ht="12" hidden="false" customHeight="true" outlineLevel="0" collapsed="false">
      <c r="B20" s="99" t="s">
        <v>291</v>
      </c>
      <c r="C20" s="100" t="n">
        <v>75</v>
      </c>
      <c r="D20" s="100" t="n">
        <v>1</v>
      </c>
      <c r="E20" s="100" t="n">
        <v>18</v>
      </c>
      <c r="F20" s="100" t="n">
        <v>19</v>
      </c>
      <c r="G20" s="101"/>
      <c r="H20" s="99" t="s">
        <v>292</v>
      </c>
      <c r="I20" s="100" t="n">
        <v>77</v>
      </c>
      <c r="J20" s="100" t="n">
        <v>9</v>
      </c>
      <c r="K20" s="100" t="n">
        <v>11</v>
      </c>
      <c r="L20" s="100" t="n">
        <v>20</v>
      </c>
      <c r="M20" s="100"/>
      <c r="N20" s="99" t="s">
        <v>293</v>
      </c>
      <c r="O20" s="100" t="n">
        <v>75</v>
      </c>
      <c r="P20" s="100" t="n">
        <v>5</v>
      </c>
      <c r="Q20" s="100" t="n">
        <v>13</v>
      </c>
      <c r="R20" s="100" t="n">
        <v>18</v>
      </c>
      <c r="S20" s="101"/>
      <c r="T20" s="99" t="s">
        <v>294</v>
      </c>
      <c r="U20" s="100" t="n">
        <v>72</v>
      </c>
      <c r="V20" s="100" t="n">
        <v>4</v>
      </c>
      <c r="W20" s="100" t="n">
        <v>13</v>
      </c>
      <c r="X20" s="100" t="n">
        <v>17</v>
      </c>
    </row>
    <row r="21" customFormat="false" ht="12" hidden="false" customHeight="true" outlineLevel="0" collapsed="false">
      <c r="B21" s="99" t="s">
        <v>295</v>
      </c>
      <c r="C21" s="100" t="n">
        <v>48</v>
      </c>
      <c r="D21" s="100" t="n">
        <v>4</v>
      </c>
      <c r="E21" s="100" t="n">
        <v>6</v>
      </c>
      <c r="F21" s="100" t="n">
        <v>10</v>
      </c>
      <c r="G21" s="101"/>
      <c r="H21" s="99" t="s">
        <v>296</v>
      </c>
      <c r="I21" s="100" t="n">
        <v>73</v>
      </c>
      <c r="J21" s="100" t="n">
        <v>2</v>
      </c>
      <c r="K21" s="100" t="n">
        <v>18</v>
      </c>
      <c r="L21" s="100" t="n">
        <v>20</v>
      </c>
      <c r="M21" s="100"/>
      <c r="N21" s="99" t="s">
        <v>297</v>
      </c>
      <c r="O21" s="100" t="n">
        <v>21</v>
      </c>
      <c r="P21" s="100" t="n">
        <v>6</v>
      </c>
      <c r="Q21" s="100" t="n">
        <v>9</v>
      </c>
      <c r="R21" s="100" t="n">
        <v>15</v>
      </c>
      <c r="S21" s="101"/>
      <c r="T21" s="99" t="s">
        <v>298</v>
      </c>
      <c r="U21" s="100" t="n">
        <v>62</v>
      </c>
      <c r="V21" s="100" t="n">
        <v>3</v>
      </c>
      <c r="W21" s="100" t="n">
        <v>13</v>
      </c>
      <c r="X21" s="100" t="n">
        <v>16</v>
      </c>
    </row>
    <row r="22" customFormat="false" ht="12" hidden="false" customHeight="true" outlineLevel="0" collapsed="false">
      <c r="B22" s="99" t="s">
        <v>299</v>
      </c>
      <c r="C22" s="100" t="n">
        <v>75</v>
      </c>
      <c r="D22" s="100" t="n">
        <v>2</v>
      </c>
      <c r="E22" s="100" t="n">
        <v>8</v>
      </c>
      <c r="F22" s="100" t="n">
        <v>10</v>
      </c>
      <c r="G22" s="101"/>
      <c r="H22" s="99" t="s">
        <v>300</v>
      </c>
      <c r="I22" s="100" t="n">
        <v>71</v>
      </c>
      <c r="J22" s="100" t="n">
        <v>4</v>
      </c>
      <c r="K22" s="100" t="n">
        <v>14</v>
      </c>
      <c r="L22" s="100" t="n">
        <v>18</v>
      </c>
      <c r="M22" s="100"/>
      <c r="N22" s="99" t="s">
        <v>301</v>
      </c>
      <c r="O22" s="100" t="n">
        <v>79</v>
      </c>
      <c r="P22" s="100" t="n">
        <v>3</v>
      </c>
      <c r="Q22" s="100" t="n">
        <v>11</v>
      </c>
      <c r="R22" s="100" t="n">
        <v>14</v>
      </c>
      <c r="S22" s="101"/>
      <c r="T22" s="99" t="s">
        <v>302</v>
      </c>
      <c r="U22" s="100" t="n">
        <v>78</v>
      </c>
      <c r="V22" s="100" t="n">
        <v>2</v>
      </c>
      <c r="W22" s="100" t="n">
        <v>11</v>
      </c>
      <c r="X22" s="100" t="n">
        <v>13</v>
      </c>
    </row>
    <row r="23" customFormat="false" ht="12" hidden="false" customHeight="true" outlineLevel="0" collapsed="false">
      <c r="B23" s="99" t="s">
        <v>303</v>
      </c>
      <c r="C23" s="100" t="n">
        <v>43</v>
      </c>
      <c r="D23" s="100" t="n">
        <v>2</v>
      </c>
      <c r="E23" s="100" t="n">
        <v>6</v>
      </c>
      <c r="F23" s="100" t="n">
        <v>8</v>
      </c>
      <c r="G23" s="101"/>
      <c r="H23" s="99" t="s">
        <v>304</v>
      </c>
      <c r="I23" s="100" t="n">
        <v>70</v>
      </c>
      <c r="J23" s="100" t="n">
        <v>6</v>
      </c>
      <c r="K23" s="100" t="n">
        <v>11</v>
      </c>
      <c r="L23" s="100" t="n">
        <v>17</v>
      </c>
      <c r="M23" s="100"/>
      <c r="N23" s="99" t="s">
        <v>305</v>
      </c>
      <c r="O23" s="100" t="n">
        <v>70</v>
      </c>
      <c r="P23" s="100" t="n">
        <v>5</v>
      </c>
      <c r="Q23" s="100" t="n">
        <v>8</v>
      </c>
      <c r="R23" s="100" t="n">
        <v>13</v>
      </c>
      <c r="S23" s="101"/>
      <c r="T23" s="99" t="s">
        <v>306</v>
      </c>
      <c r="U23" s="100" t="n">
        <v>73</v>
      </c>
      <c r="V23" s="100" t="n">
        <v>4</v>
      </c>
      <c r="W23" s="100" t="n">
        <v>7</v>
      </c>
      <c r="X23" s="100" t="n">
        <v>11</v>
      </c>
    </row>
    <row r="24" customFormat="false" ht="12" hidden="false" customHeight="true" outlineLevel="0" collapsed="false">
      <c r="B24" s="99" t="s">
        <v>307</v>
      </c>
      <c r="C24" s="100" t="n">
        <v>69</v>
      </c>
      <c r="D24" s="100" t="n">
        <v>2</v>
      </c>
      <c r="E24" s="100" t="n">
        <v>6</v>
      </c>
      <c r="F24" s="100" t="n">
        <v>8</v>
      </c>
      <c r="G24" s="101"/>
      <c r="H24" s="99" t="s">
        <v>308</v>
      </c>
      <c r="I24" s="100" t="n">
        <v>66</v>
      </c>
      <c r="J24" s="100" t="n">
        <v>7</v>
      </c>
      <c r="K24" s="100" t="n">
        <v>6</v>
      </c>
      <c r="L24" s="100" t="n">
        <v>13</v>
      </c>
      <c r="M24" s="100"/>
      <c r="N24" s="99" t="s">
        <v>309</v>
      </c>
      <c r="O24" s="100" t="n">
        <v>38</v>
      </c>
      <c r="P24" s="100" t="n">
        <v>3</v>
      </c>
      <c r="Q24" s="100" t="n">
        <v>8</v>
      </c>
      <c r="R24" s="100" t="n">
        <v>11</v>
      </c>
      <c r="S24" s="101"/>
      <c r="T24" s="99" t="s">
        <v>310</v>
      </c>
      <c r="U24" s="100" t="n">
        <v>78</v>
      </c>
      <c r="V24" s="100" t="n">
        <v>2</v>
      </c>
      <c r="W24" s="100" t="n">
        <v>8</v>
      </c>
      <c r="X24" s="100" t="n">
        <v>10</v>
      </c>
    </row>
    <row r="25" customFormat="false" ht="12" hidden="false" customHeight="true" outlineLevel="0" collapsed="false">
      <c r="B25" s="99" t="s">
        <v>311</v>
      </c>
      <c r="C25" s="100" t="n">
        <v>79</v>
      </c>
      <c r="D25" s="100" t="n">
        <v>1</v>
      </c>
      <c r="E25" s="100" t="n">
        <v>7</v>
      </c>
      <c r="F25" s="100" t="n">
        <v>8</v>
      </c>
      <c r="G25" s="101"/>
      <c r="H25" s="99" t="s">
        <v>312</v>
      </c>
      <c r="I25" s="100" t="n">
        <v>59</v>
      </c>
      <c r="J25" s="100" t="n">
        <v>3</v>
      </c>
      <c r="K25" s="100" t="n">
        <v>3</v>
      </c>
      <c r="L25" s="100" t="n">
        <v>6</v>
      </c>
      <c r="M25" s="100"/>
      <c r="N25" s="99" t="s">
        <v>313</v>
      </c>
      <c r="O25" s="100" t="n">
        <v>43</v>
      </c>
      <c r="P25" s="100" t="n">
        <v>4</v>
      </c>
      <c r="Q25" s="100" t="n">
        <v>4</v>
      </c>
      <c r="R25" s="100" t="n">
        <v>8</v>
      </c>
      <c r="S25" s="101"/>
      <c r="T25" s="99" t="s">
        <v>314</v>
      </c>
      <c r="U25" s="100" t="n">
        <v>50</v>
      </c>
      <c r="V25" s="100" t="n">
        <v>5</v>
      </c>
      <c r="W25" s="100" t="n">
        <v>3</v>
      </c>
      <c r="X25" s="100" t="n">
        <v>8</v>
      </c>
    </row>
    <row r="26" customFormat="false" ht="12" hidden="false" customHeight="true" outlineLevel="0" collapsed="false">
      <c r="B26" s="99" t="s">
        <v>315</v>
      </c>
      <c r="C26" s="100" t="n">
        <v>23</v>
      </c>
      <c r="D26" s="100" t="n">
        <v>4</v>
      </c>
      <c r="E26" s="100" t="n">
        <v>3</v>
      </c>
      <c r="F26" s="100" t="n">
        <v>7</v>
      </c>
      <c r="G26" s="101"/>
      <c r="H26" s="99" t="s">
        <v>316</v>
      </c>
      <c r="I26" s="100" t="n">
        <v>42</v>
      </c>
      <c r="J26" s="100" t="n">
        <v>3</v>
      </c>
      <c r="K26" s="100" t="n">
        <v>2</v>
      </c>
      <c r="L26" s="100" t="n">
        <v>5</v>
      </c>
      <c r="M26" s="100"/>
      <c r="N26" s="99" t="s">
        <v>317</v>
      </c>
      <c r="O26" s="100" t="n">
        <v>54</v>
      </c>
      <c r="P26" s="100" t="n">
        <v>3</v>
      </c>
      <c r="Q26" s="100" t="n">
        <v>3</v>
      </c>
      <c r="R26" s="100" t="n">
        <v>6</v>
      </c>
      <c r="S26" s="101"/>
      <c r="T26" s="99" t="s">
        <v>318</v>
      </c>
      <c r="U26" s="100" t="n">
        <v>40</v>
      </c>
      <c r="V26" s="100" t="n">
        <v>4</v>
      </c>
      <c r="W26" s="100" t="n">
        <v>3</v>
      </c>
      <c r="X26" s="100" t="n">
        <v>7</v>
      </c>
    </row>
    <row r="27" customFormat="false" ht="12" hidden="false" customHeight="true" outlineLevel="0" collapsed="false">
      <c r="B27" s="99" t="s">
        <v>319</v>
      </c>
      <c r="C27" s="100" t="n">
        <v>19</v>
      </c>
      <c r="D27" s="100" t="n">
        <v>4</v>
      </c>
      <c r="E27" s="100" t="n">
        <v>3</v>
      </c>
      <c r="F27" s="100" t="n">
        <v>7</v>
      </c>
      <c r="G27" s="101"/>
      <c r="H27" s="99" t="s">
        <v>320</v>
      </c>
      <c r="I27" s="100" t="n">
        <v>24</v>
      </c>
      <c r="J27" s="100" t="n">
        <v>3</v>
      </c>
      <c r="K27" s="100" t="n">
        <v>2</v>
      </c>
      <c r="L27" s="100" t="n">
        <v>5</v>
      </c>
      <c r="M27" s="100"/>
      <c r="N27" s="99" t="s">
        <v>321</v>
      </c>
      <c r="O27" s="100" t="n">
        <v>9</v>
      </c>
      <c r="P27" s="100" t="n">
        <v>2</v>
      </c>
      <c r="Q27" s="100" t="n">
        <v>4</v>
      </c>
      <c r="R27" s="100" t="n">
        <v>6</v>
      </c>
      <c r="S27" s="101"/>
      <c r="T27" s="99" t="s">
        <v>322</v>
      </c>
      <c r="U27" s="100" t="n">
        <v>32</v>
      </c>
      <c r="V27" s="100" t="n">
        <v>2</v>
      </c>
      <c r="W27" s="100" t="n">
        <v>4</v>
      </c>
      <c r="X27" s="100" t="n">
        <v>6</v>
      </c>
    </row>
    <row r="28" customFormat="false" ht="12" hidden="false" customHeight="true" outlineLevel="0" collapsed="false">
      <c r="B28" s="99" t="s">
        <v>323</v>
      </c>
      <c r="C28" s="100" t="n">
        <v>38</v>
      </c>
      <c r="D28" s="100" t="n">
        <v>4</v>
      </c>
      <c r="E28" s="100" t="n">
        <v>1</v>
      </c>
      <c r="F28" s="100" t="n">
        <v>5</v>
      </c>
      <c r="G28" s="101"/>
      <c r="H28" s="99" t="s">
        <v>324</v>
      </c>
      <c r="I28" s="100" t="n">
        <v>39</v>
      </c>
      <c r="J28" s="100" t="n">
        <v>0</v>
      </c>
      <c r="K28" s="100" t="n">
        <v>4</v>
      </c>
      <c r="L28" s="100" t="n">
        <v>4</v>
      </c>
      <c r="M28" s="100"/>
      <c r="N28" s="99" t="s">
        <v>325</v>
      </c>
      <c r="O28" s="100" t="n">
        <v>40</v>
      </c>
      <c r="P28" s="100" t="n">
        <v>1</v>
      </c>
      <c r="Q28" s="100" t="n">
        <v>5</v>
      </c>
      <c r="R28" s="100" t="n">
        <v>6</v>
      </c>
      <c r="S28" s="101"/>
      <c r="T28" s="99" t="s">
        <v>326</v>
      </c>
      <c r="U28" s="100" t="n">
        <v>25</v>
      </c>
      <c r="V28" s="100" t="n">
        <v>2</v>
      </c>
      <c r="W28" s="100" t="n">
        <v>1</v>
      </c>
      <c r="X28" s="100" t="n">
        <v>3</v>
      </c>
    </row>
    <row r="29" customFormat="false" ht="12" hidden="false" customHeight="true" outlineLevel="0" collapsed="false">
      <c r="B29" s="99" t="s">
        <v>327</v>
      </c>
      <c r="C29" s="100" t="n">
        <v>23</v>
      </c>
      <c r="D29" s="100" t="n">
        <v>0</v>
      </c>
      <c r="E29" s="100" t="n">
        <v>4</v>
      </c>
      <c r="F29" s="100" t="n">
        <v>4</v>
      </c>
      <c r="G29" s="101"/>
      <c r="H29" s="99" t="s">
        <v>328</v>
      </c>
      <c r="I29" s="100" t="n">
        <v>36</v>
      </c>
      <c r="J29" s="100" t="n">
        <v>1</v>
      </c>
      <c r="K29" s="100" t="n">
        <v>2</v>
      </c>
      <c r="L29" s="100" t="n">
        <v>3</v>
      </c>
      <c r="M29" s="100"/>
      <c r="N29" s="99" t="s">
        <v>329</v>
      </c>
      <c r="O29" s="100" t="n">
        <v>34</v>
      </c>
      <c r="P29" s="100" t="n">
        <v>1</v>
      </c>
      <c r="Q29" s="100" t="n">
        <v>4</v>
      </c>
      <c r="R29" s="100" t="n">
        <v>5</v>
      </c>
      <c r="S29" s="101"/>
      <c r="T29" s="99" t="s">
        <v>330</v>
      </c>
      <c r="U29" s="100" t="n">
        <v>67</v>
      </c>
      <c r="V29" s="100" t="n">
        <v>0</v>
      </c>
      <c r="W29" s="100" t="n">
        <v>2</v>
      </c>
      <c r="X29" s="100" t="n">
        <v>2</v>
      </c>
    </row>
    <row r="30" customFormat="false" ht="12" hidden="false" customHeight="true" outlineLevel="0" collapsed="false">
      <c r="B30" s="99" t="s">
        <v>331</v>
      </c>
      <c r="C30" s="100" t="n">
        <v>29</v>
      </c>
      <c r="D30" s="100" t="n">
        <v>1</v>
      </c>
      <c r="E30" s="100" t="n">
        <v>2</v>
      </c>
      <c r="F30" s="100" t="n">
        <v>3</v>
      </c>
      <c r="G30" s="101"/>
      <c r="H30" s="99" t="s">
        <v>332</v>
      </c>
      <c r="I30" s="100" t="n">
        <v>72</v>
      </c>
      <c r="J30" s="100" t="n">
        <v>0</v>
      </c>
      <c r="K30" s="100" t="n">
        <v>2</v>
      </c>
      <c r="L30" s="100" t="n">
        <v>2</v>
      </c>
      <c r="M30" s="100"/>
      <c r="N30" s="99" t="s">
        <v>333</v>
      </c>
      <c r="O30" s="100" t="n">
        <v>53</v>
      </c>
      <c r="P30" s="100" t="n">
        <v>0</v>
      </c>
      <c r="Q30" s="100" t="n">
        <v>4</v>
      </c>
      <c r="R30" s="100" t="n">
        <v>4</v>
      </c>
      <c r="S30" s="101"/>
      <c r="T30" s="99" t="s">
        <v>334</v>
      </c>
      <c r="U30" s="100" t="n">
        <v>17</v>
      </c>
      <c r="V30" s="100" t="n">
        <v>0</v>
      </c>
      <c r="W30" s="100" t="n">
        <v>2</v>
      </c>
      <c r="X30" s="100" t="n">
        <v>2</v>
      </c>
    </row>
    <row r="31" customFormat="false" ht="12" hidden="false" customHeight="true" outlineLevel="0" collapsed="false">
      <c r="B31" s="99" t="s">
        <v>335</v>
      </c>
      <c r="C31" s="100" t="n">
        <v>30</v>
      </c>
      <c r="D31" s="100" t="n">
        <v>0</v>
      </c>
      <c r="E31" s="100" t="n">
        <v>2</v>
      </c>
      <c r="F31" s="100" t="n">
        <v>2</v>
      </c>
      <c r="G31" s="101"/>
      <c r="H31" s="99" t="s">
        <v>336</v>
      </c>
      <c r="I31" s="100" t="n">
        <v>14</v>
      </c>
      <c r="J31" s="100" t="n">
        <v>0</v>
      </c>
      <c r="K31" s="100" t="n">
        <v>2</v>
      </c>
      <c r="L31" s="100" t="n">
        <v>2</v>
      </c>
      <c r="M31" s="100"/>
      <c r="N31" s="99" t="s">
        <v>337</v>
      </c>
      <c r="O31" s="100" t="n">
        <v>40</v>
      </c>
      <c r="P31" s="100" t="n">
        <v>0</v>
      </c>
      <c r="Q31" s="100" t="n">
        <v>2</v>
      </c>
      <c r="R31" s="100" t="n">
        <v>2</v>
      </c>
      <c r="S31" s="101"/>
      <c r="T31" s="99" t="s">
        <v>338</v>
      </c>
      <c r="U31" s="100" t="n">
        <v>5</v>
      </c>
      <c r="V31" s="100" t="n">
        <v>1</v>
      </c>
      <c r="W31" s="100" t="n">
        <v>0</v>
      </c>
      <c r="X31" s="100" t="n">
        <v>1</v>
      </c>
    </row>
    <row r="32" customFormat="false" ht="12" hidden="false" customHeight="true" outlineLevel="0" collapsed="false">
      <c r="B32" s="99" t="s">
        <v>339</v>
      </c>
      <c r="C32" s="100" t="n">
        <v>1</v>
      </c>
      <c r="D32" s="100" t="n">
        <v>1</v>
      </c>
      <c r="E32" s="100" t="n">
        <v>0</v>
      </c>
      <c r="F32" s="100" t="n">
        <v>1</v>
      </c>
      <c r="G32" s="101"/>
      <c r="H32" s="99" t="s">
        <v>340</v>
      </c>
      <c r="I32" s="100" t="n">
        <v>5</v>
      </c>
      <c r="J32" s="100" t="n">
        <v>1</v>
      </c>
      <c r="K32" s="100" t="n">
        <v>0</v>
      </c>
      <c r="L32" s="100" t="n">
        <v>1</v>
      </c>
      <c r="M32" s="100"/>
      <c r="N32" s="99" t="s">
        <v>341</v>
      </c>
      <c r="O32" s="100" t="n">
        <v>8</v>
      </c>
      <c r="P32" s="100" t="n">
        <v>0</v>
      </c>
      <c r="Q32" s="100" t="n">
        <v>1</v>
      </c>
      <c r="R32" s="100" t="n">
        <v>1</v>
      </c>
      <c r="S32" s="101"/>
      <c r="T32" s="99" t="s">
        <v>342</v>
      </c>
      <c r="U32" s="100" t="n">
        <v>1</v>
      </c>
      <c r="V32" s="100" t="n">
        <v>0</v>
      </c>
      <c r="W32" s="100" t="n">
        <v>0</v>
      </c>
      <c r="X32" s="100" t="n">
        <v>0</v>
      </c>
    </row>
    <row r="33" customFormat="false" ht="12" hidden="false" customHeight="true" outlineLevel="0" collapsed="false">
      <c r="B33" s="99" t="s">
        <v>343</v>
      </c>
      <c r="C33" s="100" t="n">
        <v>12</v>
      </c>
      <c r="D33" s="100" t="n">
        <v>0</v>
      </c>
      <c r="E33" s="100" t="n">
        <v>1</v>
      </c>
      <c r="F33" s="100" t="n">
        <v>1</v>
      </c>
      <c r="G33" s="101"/>
      <c r="H33" s="99" t="s">
        <v>344</v>
      </c>
      <c r="I33" s="100" t="n">
        <v>13</v>
      </c>
      <c r="J33" s="100" t="n">
        <v>0</v>
      </c>
      <c r="K33" s="100" t="n">
        <v>0</v>
      </c>
      <c r="L33" s="100" t="n">
        <v>0</v>
      </c>
      <c r="M33" s="100"/>
      <c r="N33" s="99" t="s">
        <v>345</v>
      </c>
      <c r="O33" s="100" t="n">
        <v>34</v>
      </c>
      <c r="P33" s="100" t="n">
        <v>0</v>
      </c>
      <c r="Q33" s="100" t="n">
        <v>1</v>
      </c>
      <c r="R33" s="100" t="n">
        <v>1</v>
      </c>
      <c r="S33" s="101"/>
      <c r="T33" s="99" t="s">
        <v>346</v>
      </c>
      <c r="U33" s="100" t="n">
        <v>3</v>
      </c>
      <c r="V33" s="100" t="n">
        <v>0</v>
      </c>
      <c r="W33" s="100" t="n">
        <v>0</v>
      </c>
      <c r="X33" s="100" t="n">
        <v>0</v>
      </c>
    </row>
    <row r="34" customFormat="false" ht="12" hidden="false" customHeight="true" outlineLevel="0" collapsed="false">
      <c r="B34" s="99" t="s">
        <v>347</v>
      </c>
      <c r="C34" s="100" t="n">
        <v>5</v>
      </c>
      <c r="D34" s="100" t="n">
        <v>0</v>
      </c>
      <c r="E34" s="100" t="n">
        <v>0</v>
      </c>
      <c r="F34" s="100" t="n">
        <v>0</v>
      </c>
      <c r="G34" s="101"/>
      <c r="H34" s="99" t="s">
        <v>348</v>
      </c>
      <c r="I34" s="100" t="n">
        <v>2</v>
      </c>
      <c r="J34" s="100" t="n">
        <v>0</v>
      </c>
      <c r="K34" s="100" t="n">
        <v>0</v>
      </c>
      <c r="L34" s="100" t="n">
        <v>0</v>
      </c>
      <c r="M34" s="100"/>
      <c r="N34" s="99" t="s">
        <v>349</v>
      </c>
      <c r="O34" s="100" t="n">
        <v>2</v>
      </c>
      <c r="P34" s="100" t="n">
        <v>0</v>
      </c>
      <c r="Q34" s="100" t="n">
        <v>0</v>
      </c>
      <c r="R34" s="100" t="n">
        <v>0</v>
      </c>
      <c r="S34" s="101"/>
      <c r="T34" s="99" t="s">
        <v>350</v>
      </c>
      <c r="U34" s="100" t="n">
        <v>3</v>
      </c>
      <c r="V34" s="100" t="n">
        <v>0</v>
      </c>
      <c r="W34" s="100" t="n">
        <v>0</v>
      </c>
      <c r="X34" s="100" t="n">
        <v>0</v>
      </c>
    </row>
    <row r="35" customFormat="false" ht="12.75" hidden="false" customHeight="true" outlineLevel="0" collapsed="false">
      <c r="B35" s="99" t="s">
        <v>351</v>
      </c>
      <c r="C35" s="100" t="n">
        <v>57</v>
      </c>
      <c r="D35" s="100" t="n">
        <v>0</v>
      </c>
      <c r="E35" s="100" t="n">
        <v>0</v>
      </c>
      <c r="F35" s="100" t="n">
        <v>0</v>
      </c>
      <c r="G35" s="101"/>
      <c r="H35" s="99" t="s">
        <v>352</v>
      </c>
      <c r="I35" s="100" t="n">
        <v>2</v>
      </c>
      <c r="J35" s="100" t="n">
        <v>0</v>
      </c>
      <c r="K35" s="100" t="n">
        <v>0</v>
      </c>
      <c r="L35" s="100" t="n">
        <v>0</v>
      </c>
      <c r="M35" s="100"/>
      <c r="N35" s="102"/>
      <c r="O35" s="102"/>
      <c r="P35" s="102"/>
      <c r="Q35" s="102"/>
      <c r="R35" s="102"/>
      <c r="S35" s="101"/>
      <c r="T35" s="99" t="s">
        <v>353</v>
      </c>
      <c r="U35" s="100" t="n">
        <v>1</v>
      </c>
      <c r="V35" s="100" t="n">
        <v>0</v>
      </c>
      <c r="W35" s="100" t="n">
        <v>0</v>
      </c>
      <c r="X35" s="100" t="n">
        <v>0</v>
      </c>
    </row>
    <row r="36" customFormat="false" ht="12" hidden="false" customHeight="true" outlineLevel="0" collapsed="false">
      <c r="B36" s="99" t="s">
        <v>354</v>
      </c>
      <c r="C36" s="100" t="n">
        <v>1</v>
      </c>
      <c r="D36" s="100" t="n">
        <v>0</v>
      </c>
      <c r="E36" s="100" t="n">
        <v>0</v>
      </c>
      <c r="F36" s="100" t="n">
        <v>0</v>
      </c>
      <c r="G36" s="101"/>
      <c r="H36" s="99" t="s">
        <v>355</v>
      </c>
      <c r="I36" s="100" t="n">
        <v>1</v>
      </c>
      <c r="J36" s="100" t="n">
        <v>0</v>
      </c>
      <c r="K36" s="100" t="n">
        <v>0</v>
      </c>
      <c r="L36" s="100" t="n">
        <v>0</v>
      </c>
      <c r="M36" s="100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</row>
    <row r="37" customFormat="false" ht="12.75" hidden="false" customHeight="true" outlineLevel="0" collapsed="false">
      <c r="G37" s="103"/>
      <c r="H37" s="103"/>
      <c r="I37" s="103"/>
      <c r="J37" s="103"/>
      <c r="K37" s="103"/>
      <c r="L37" s="103"/>
      <c r="M37" s="103"/>
      <c r="N37" s="104"/>
      <c r="O37" s="104"/>
      <c r="P37" s="104"/>
      <c r="Q37" s="104"/>
      <c r="R37" s="104"/>
      <c r="S37" s="102"/>
      <c r="T37" s="102"/>
      <c r="U37" s="102"/>
      <c r="V37" s="102"/>
      <c r="W37" s="102"/>
      <c r="X37" s="102"/>
    </row>
    <row r="38" customFormat="false" ht="12.75" hidden="false" customHeight="true" outlineLevel="0" collapsed="false">
      <c r="B38" s="97" t="s">
        <v>150</v>
      </c>
      <c r="C38" s="98" t="s">
        <v>235</v>
      </c>
      <c r="D38" s="98" t="s">
        <v>236</v>
      </c>
      <c r="E38" s="98" t="s">
        <v>237</v>
      </c>
      <c r="F38" s="98" t="s">
        <v>238</v>
      </c>
      <c r="G38" s="98"/>
      <c r="H38" s="97" t="s">
        <v>178</v>
      </c>
      <c r="I38" s="98" t="s">
        <v>235</v>
      </c>
      <c r="J38" s="98" t="s">
        <v>236</v>
      </c>
      <c r="K38" s="98" t="s">
        <v>237</v>
      </c>
      <c r="L38" s="98" t="s">
        <v>238</v>
      </c>
      <c r="M38" s="98"/>
      <c r="N38" s="97" t="s">
        <v>151</v>
      </c>
      <c r="O38" s="98" t="s">
        <v>235</v>
      </c>
      <c r="P38" s="98" t="s">
        <v>236</v>
      </c>
      <c r="Q38" s="98" t="s">
        <v>237</v>
      </c>
      <c r="R38" s="98" t="s">
        <v>238</v>
      </c>
      <c r="S38" s="98"/>
      <c r="T38" s="97" t="s">
        <v>179</v>
      </c>
      <c r="U38" s="98" t="s">
        <v>235</v>
      </c>
      <c r="V38" s="98" t="s">
        <v>236</v>
      </c>
      <c r="W38" s="98" t="s">
        <v>237</v>
      </c>
      <c r="X38" s="98" t="s">
        <v>238</v>
      </c>
      <c r="AA38" s="98"/>
      <c r="AB38" s="98"/>
      <c r="AC38" s="98"/>
      <c r="AD38" s="98"/>
      <c r="AE38" s="98"/>
      <c r="AF38" s="98"/>
      <c r="AG38" s="98"/>
      <c r="AH38" s="98"/>
    </row>
    <row r="39" customFormat="false" ht="12.75" hidden="false" customHeight="true" outlineLevel="0" collapsed="false">
      <c r="B39" s="99" t="s">
        <v>356</v>
      </c>
      <c r="C39" s="100" t="n">
        <v>75</v>
      </c>
      <c r="D39" s="100" t="n">
        <v>28</v>
      </c>
      <c r="E39" s="100" t="n">
        <v>59</v>
      </c>
      <c r="F39" s="100" t="n">
        <v>87</v>
      </c>
      <c r="H39" s="99" t="s">
        <v>357</v>
      </c>
      <c r="I39" s="100" t="n">
        <v>79</v>
      </c>
      <c r="J39" s="100" t="n">
        <v>28</v>
      </c>
      <c r="K39" s="100" t="n">
        <v>50</v>
      </c>
      <c r="L39" s="100" t="n">
        <v>78</v>
      </c>
      <c r="N39" s="99" t="s">
        <v>358</v>
      </c>
      <c r="O39" s="100" t="n">
        <v>78</v>
      </c>
      <c r="P39" s="100" t="n">
        <v>28</v>
      </c>
      <c r="Q39" s="100" t="n">
        <v>91</v>
      </c>
      <c r="R39" s="100" t="n">
        <v>119</v>
      </c>
      <c r="T39" s="99" t="s">
        <v>359</v>
      </c>
      <c r="U39" s="100" t="n">
        <v>80</v>
      </c>
      <c r="V39" s="100" t="n">
        <v>18</v>
      </c>
      <c r="W39" s="100" t="n">
        <v>58</v>
      </c>
      <c r="X39" s="100" t="n">
        <v>76</v>
      </c>
      <c r="AA39" s="100"/>
      <c r="AB39" s="100"/>
      <c r="AC39" s="100"/>
      <c r="AD39" s="100"/>
      <c r="AE39" s="100"/>
      <c r="AF39" s="100"/>
      <c r="AG39" s="100"/>
      <c r="AH39" s="100"/>
    </row>
    <row r="40" customFormat="false" ht="12.75" hidden="false" customHeight="true" outlineLevel="0" collapsed="false">
      <c r="B40" s="99" t="s">
        <v>360</v>
      </c>
      <c r="C40" s="100" t="n">
        <v>74</v>
      </c>
      <c r="D40" s="100" t="n">
        <v>36</v>
      </c>
      <c r="E40" s="100" t="n">
        <v>43</v>
      </c>
      <c r="F40" s="100" t="n">
        <v>79</v>
      </c>
      <c r="H40" s="99" t="s">
        <v>361</v>
      </c>
      <c r="I40" s="100" t="n">
        <v>69</v>
      </c>
      <c r="J40" s="100" t="n">
        <v>31</v>
      </c>
      <c r="K40" s="100" t="n">
        <v>37</v>
      </c>
      <c r="L40" s="100" t="n">
        <v>68</v>
      </c>
      <c r="N40" s="99" t="s">
        <v>362</v>
      </c>
      <c r="O40" s="100" t="n">
        <v>79</v>
      </c>
      <c r="P40" s="100" t="n">
        <v>34</v>
      </c>
      <c r="Q40" s="100" t="n">
        <v>52</v>
      </c>
      <c r="R40" s="100" t="n">
        <v>86</v>
      </c>
      <c r="T40" s="99" t="s">
        <v>363</v>
      </c>
      <c r="U40" s="100" t="n">
        <v>78</v>
      </c>
      <c r="V40" s="100" t="n">
        <v>22</v>
      </c>
      <c r="W40" s="100" t="n">
        <v>51</v>
      </c>
      <c r="X40" s="100" t="n">
        <v>73</v>
      </c>
      <c r="AA40" s="100"/>
      <c r="AB40" s="100"/>
      <c r="AC40" s="100"/>
      <c r="AD40" s="100"/>
      <c r="AE40" s="100"/>
      <c r="AF40" s="100"/>
      <c r="AG40" s="100"/>
      <c r="AH40" s="100"/>
    </row>
    <row r="41" customFormat="false" ht="12" hidden="false" customHeight="true" outlineLevel="0" collapsed="false">
      <c r="B41" s="99" t="s">
        <v>364</v>
      </c>
      <c r="C41" s="100" t="n">
        <v>77</v>
      </c>
      <c r="D41" s="100" t="n">
        <v>14</v>
      </c>
      <c r="E41" s="100" t="n">
        <v>61</v>
      </c>
      <c r="F41" s="100" t="n">
        <v>75</v>
      </c>
      <c r="H41" s="99" t="s">
        <v>365</v>
      </c>
      <c r="I41" s="100" t="n">
        <v>76</v>
      </c>
      <c r="J41" s="100" t="n">
        <v>29</v>
      </c>
      <c r="K41" s="100" t="n">
        <v>30</v>
      </c>
      <c r="L41" s="100" t="n">
        <v>59</v>
      </c>
      <c r="N41" s="99" t="s">
        <v>366</v>
      </c>
      <c r="O41" s="100" t="n">
        <v>79</v>
      </c>
      <c r="P41" s="100" t="n">
        <v>51</v>
      </c>
      <c r="Q41" s="100" t="n">
        <v>34</v>
      </c>
      <c r="R41" s="100" t="n">
        <v>85</v>
      </c>
      <c r="T41" s="99" t="s">
        <v>367</v>
      </c>
      <c r="U41" s="100" t="n">
        <v>74</v>
      </c>
      <c r="V41" s="100" t="n">
        <v>36</v>
      </c>
      <c r="W41" s="100" t="n">
        <v>30</v>
      </c>
      <c r="X41" s="100" t="n">
        <v>66</v>
      </c>
      <c r="AA41" s="100"/>
      <c r="AB41" s="100"/>
      <c r="AC41" s="100"/>
      <c r="AD41" s="100"/>
      <c r="AE41" s="100"/>
      <c r="AF41" s="100"/>
      <c r="AG41" s="100"/>
      <c r="AH41" s="100"/>
    </row>
    <row r="42" customFormat="false" ht="12" hidden="false" customHeight="true" outlineLevel="0" collapsed="false">
      <c r="B42" s="99" t="s">
        <v>368</v>
      </c>
      <c r="C42" s="100" t="n">
        <v>78</v>
      </c>
      <c r="D42" s="100" t="n">
        <v>36</v>
      </c>
      <c r="E42" s="100" t="n">
        <v>38</v>
      </c>
      <c r="F42" s="100" t="n">
        <v>74</v>
      </c>
      <c r="H42" s="99" t="s">
        <v>369</v>
      </c>
      <c r="I42" s="100" t="n">
        <v>68</v>
      </c>
      <c r="J42" s="100" t="n">
        <v>21</v>
      </c>
      <c r="K42" s="100" t="n">
        <v>34</v>
      </c>
      <c r="L42" s="100" t="n">
        <v>55</v>
      </c>
      <c r="N42" s="99" t="s">
        <v>370</v>
      </c>
      <c r="O42" s="100" t="n">
        <v>74</v>
      </c>
      <c r="P42" s="100" t="n">
        <v>19</v>
      </c>
      <c r="Q42" s="100" t="n">
        <v>33</v>
      </c>
      <c r="R42" s="100" t="n">
        <v>52</v>
      </c>
      <c r="T42" s="99" t="s">
        <v>371</v>
      </c>
      <c r="U42" s="100" t="n">
        <v>80</v>
      </c>
      <c r="V42" s="100" t="n">
        <v>21</v>
      </c>
      <c r="W42" s="100" t="n">
        <v>45</v>
      </c>
      <c r="X42" s="100" t="n">
        <v>66</v>
      </c>
      <c r="AA42" s="100"/>
      <c r="AB42" s="100"/>
      <c r="AC42" s="100"/>
      <c r="AD42" s="100"/>
      <c r="AE42" s="100"/>
      <c r="AF42" s="100"/>
      <c r="AG42" s="100"/>
      <c r="AH42" s="100"/>
    </row>
    <row r="43" customFormat="false" ht="12" hidden="false" customHeight="true" outlineLevel="0" collapsed="false">
      <c r="B43" s="99" t="s">
        <v>372</v>
      </c>
      <c r="C43" s="100" t="n">
        <v>69</v>
      </c>
      <c r="D43" s="100" t="n">
        <v>20</v>
      </c>
      <c r="E43" s="100" t="n">
        <v>42</v>
      </c>
      <c r="F43" s="100" t="n">
        <v>62</v>
      </c>
      <c r="H43" s="99" t="s">
        <v>373</v>
      </c>
      <c r="I43" s="100" t="n">
        <v>67</v>
      </c>
      <c r="J43" s="100" t="n">
        <v>12</v>
      </c>
      <c r="K43" s="100" t="n">
        <v>37</v>
      </c>
      <c r="L43" s="100" t="n">
        <v>49</v>
      </c>
      <c r="N43" s="99" t="s">
        <v>374</v>
      </c>
      <c r="O43" s="100" t="n">
        <v>71</v>
      </c>
      <c r="P43" s="100" t="n">
        <v>11</v>
      </c>
      <c r="Q43" s="100" t="n">
        <v>30</v>
      </c>
      <c r="R43" s="100" t="n">
        <v>41</v>
      </c>
      <c r="T43" s="99" t="s">
        <v>375</v>
      </c>
      <c r="U43" s="100" t="n">
        <v>79</v>
      </c>
      <c r="V43" s="100" t="n">
        <v>12</v>
      </c>
      <c r="W43" s="100" t="n">
        <v>42</v>
      </c>
      <c r="X43" s="100" t="n">
        <v>54</v>
      </c>
      <c r="AA43" s="100"/>
      <c r="AB43" s="100"/>
      <c r="AC43" s="100"/>
      <c r="AD43" s="100"/>
      <c r="AE43" s="100"/>
      <c r="AF43" s="100"/>
      <c r="AG43" s="100"/>
      <c r="AH43" s="100"/>
    </row>
    <row r="44" customFormat="false" ht="12" hidden="false" customHeight="true" outlineLevel="0" collapsed="false">
      <c r="B44" s="99" t="s">
        <v>376</v>
      </c>
      <c r="C44" s="100" t="n">
        <v>78</v>
      </c>
      <c r="D44" s="100" t="n">
        <v>20</v>
      </c>
      <c r="E44" s="100" t="n">
        <v>37</v>
      </c>
      <c r="F44" s="100" t="n">
        <v>57</v>
      </c>
      <c r="H44" s="99" t="s">
        <v>377</v>
      </c>
      <c r="I44" s="100" t="n">
        <v>79</v>
      </c>
      <c r="J44" s="100" t="n">
        <v>24</v>
      </c>
      <c r="K44" s="100" t="n">
        <v>23</v>
      </c>
      <c r="L44" s="100" t="n">
        <v>47</v>
      </c>
      <c r="N44" s="99" t="s">
        <v>378</v>
      </c>
      <c r="O44" s="100" t="n">
        <v>78</v>
      </c>
      <c r="P44" s="100" t="n">
        <v>17</v>
      </c>
      <c r="Q44" s="100" t="n">
        <v>18</v>
      </c>
      <c r="R44" s="100" t="n">
        <v>35</v>
      </c>
      <c r="T44" s="99" t="s">
        <v>379</v>
      </c>
      <c r="U44" s="100" t="n">
        <v>72</v>
      </c>
      <c r="V44" s="100" t="n">
        <v>23</v>
      </c>
      <c r="W44" s="100" t="n">
        <v>30</v>
      </c>
      <c r="X44" s="100" t="n">
        <v>53</v>
      </c>
      <c r="AA44" s="100"/>
      <c r="AB44" s="100"/>
      <c r="AC44" s="100"/>
      <c r="AD44" s="100"/>
      <c r="AE44" s="100"/>
      <c r="AF44" s="100"/>
      <c r="AG44" s="100"/>
      <c r="AH44" s="100"/>
    </row>
    <row r="45" customFormat="false" ht="12" hidden="false" customHeight="true" outlineLevel="0" collapsed="false">
      <c r="B45" s="99" t="s">
        <v>380</v>
      </c>
      <c r="C45" s="100" t="n">
        <v>70</v>
      </c>
      <c r="D45" s="100" t="n">
        <v>21</v>
      </c>
      <c r="E45" s="100" t="n">
        <v>35</v>
      </c>
      <c r="F45" s="100" t="n">
        <v>56</v>
      </c>
      <c r="H45" s="99" t="s">
        <v>381</v>
      </c>
      <c r="I45" s="100" t="n">
        <v>77</v>
      </c>
      <c r="J45" s="100" t="n">
        <v>11</v>
      </c>
      <c r="K45" s="100" t="n">
        <v>36</v>
      </c>
      <c r="L45" s="100" t="n">
        <v>47</v>
      </c>
      <c r="N45" s="99" t="s">
        <v>382</v>
      </c>
      <c r="O45" s="100" t="n">
        <v>36</v>
      </c>
      <c r="P45" s="100" t="n">
        <v>13</v>
      </c>
      <c r="Q45" s="100" t="n">
        <v>13</v>
      </c>
      <c r="R45" s="100" t="n">
        <v>26</v>
      </c>
      <c r="T45" s="99" t="s">
        <v>383</v>
      </c>
      <c r="U45" s="100" t="n">
        <v>74</v>
      </c>
      <c r="V45" s="100" t="n">
        <v>11</v>
      </c>
      <c r="W45" s="100" t="n">
        <v>31</v>
      </c>
      <c r="X45" s="100" t="n">
        <v>42</v>
      </c>
      <c r="AA45" s="100"/>
      <c r="AB45" s="100"/>
      <c r="AC45" s="100"/>
      <c r="AD45" s="100"/>
      <c r="AE45" s="100"/>
      <c r="AF45" s="100"/>
      <c r="AG45" s="100"/>
      <c r="AH45" s="100"/>
    </row>
    <row r="46" customFormat="false" ht="12" hidden="false" customHeight="true" outlineLevel="0" collapsed="false">
      <c r="B46" s="99" t="s">
        <v>384</v>
      </c>
      <c r="C46" s="100" t="n">
        <v>77</v>
      </c>
      <c r="D46" s="100" t="n">
        <v>27</v>
      </c>
      <c r="E46" s="100" t="n">
        <v>28</v>
      </c>
      <c r="F46" s="100" t="n">
        <v>55</v>
      </c>
      <c r="H46" s="99" t="s">
        <v>385</v>
      </c>
      <c r="I46" s="100" t="n">
        <v>77</v>
      </c>
      <c r="J46" s="100" t="n">
        <v>18</v>
      </c>
      <c r="K46" s="100" t="n">
        <v>27</v>
      </c>
      <c r="L46" s="100" t="n">
        <v>45</v>
      </c>
      <c r="N46" s="99" t="s">
        <v>386</v>
      </c>
      <c r="O46" s="100" t="n">
        <v>75</v>
      </c>
      <c r="P46" s="100" t="n">
        <v>12</v>
      </c>
      <c r="Q46" s="100" t="n">
        <v>14</v>
      </c>
      <c r="R46" s="100" t="n">
        <v>26</v>
      </c>
      <c r="T46" s="99" t="s">
        <v>387</v>
      </c>
      <c r="U46" s="100" t="n">
        <v>80</v>
      </c>
      <c r="V46" s="100" t="n">
        <v>26</v>
      </c>
      <c r="W46" s="100" t="n">
        <v>14</v>
      </c>
      <c r="X46" s="100" t="n">
        <v>40</v>
      </c>
      <c r="AA46" s="100"/>
      <c r="AB46" s="100"/>
      <c r="AC46" s="100"/>
      <c r="AD46" s="100"/>
      <c r="AE46" s="100"/>
      <c r="AF46" s="100"/>
      <c r="AG46" s="100"/>
      <c r="AH46" s="100"/>
    </row>
    <row r="47" customFormat="false" ht="12" hidden="false" customHeight="true" outlineLevel="0" collapsed="false">
      <c r="B47" s="99" t="s">
        <v>388</v>
      </c>
      <c r="C47" s="100" t="n">
        <v>67</v>
      </c>
      <c r="D47" s="100" t="n">
        <v>22</v>
      </c>
      <c r="E47" s="100" t="n">
        <v>20</v>
      </c>
      <c r="F47" s="100" t="n">
        <v>42</v>
      </c>
      <c r="H47" s="99" t="s">
        <v>389</v>
      </c>
      <c r="I47" s="100" t="n">
        <v>79</v>
      </c>
      <c r="J47" s="100" t="n">
        <v>6</v>
      </c>
      <c r="K47" s="100" t="n">
        <v>28</v>
      </c>
      <c r="L47" s="100" t="n">
        <v>34</v>
      </c>
      <c r="N47" s="99" t="s">
        <v>390</v>
      </c>
      <c r="O47" s="100" t="n">
        <v>78</v>
      </c>
      <c r="P47" s="100" t="n">
        <v>6</v>
      </c>
      <c r="Q47" s="100" t="n">
        <v>18</v>
      </c>
      <c r="R47" s="100" t="n">
        <v>24</v>
      </c>
      <c r="T47" s="99" t="s">
        <v>391</v>
      </c>
      <c r="U47" s="100" t="n">
        <v>74</v>
      </c>
      <c r="V47" s="100" t="n">
        <v>15</v>
      </c>
      <c r="W47" s="100" t="n">
        <v>20</v>
      </c>
      <c r="X47" s="100" t="n">
        <v>35</v>
      </c>
      <c r="AA47" s="100"/>
      <c r="AB47" s="100"/>
      <c r="AC47" s="100"/>
      <c r="AD47" s="100"/>
      <c r="AE47" s="100"/>
      <c r="AF47" s="100"/>
      <c r="AG47" s="100"/>
      <c r="AH47" s="100"/>
    </row>
    <row r="48" customFormat="false" ht="12" hidden="false" customHeight="true" outlineLevel="0" collapsed="false">
      <c r="B48" s="99" t="s">
        <v>392</v>
      </c>
      <c r="C48" s="100" t="n">
        <v>60</v>
      </c>
      <c r="D48" s="100" t="n">
        <v>14</v>
      </c>
      <c r="E48" s="100" t="n">
        <v>20</v>
      </c>
      <c r="F48" s="100" t="n">
        <v>34</v>
      </c>
      <c r="H48" s="99" t="s">
        <v>393</v>
      </c>
      <c r="I48" s="100" t="n">
        <v>72</v>
      </c>
      <c r="J48" s="100" t="n">
        <v>14</v>
      </c>
      <c r="K48" s="100" t="n">
        <v>14</v>
      </c>
      <c r="L48" s="100" t="n">
        <v>28</v>
      </c>
      <c r="N48" s="99" t="s">
        <v>394</v>
      </c>
      <c r="O48" s="100" t="n">
        <v>77</v>
      </c>
      <c r="P48" s="100" t="n">
        <v>9</v>
      </c>
      <c r="Q48" s="100" t="n">
        <v>14</v>
      </c>
      <c r="R48" s="100" t="n">
        <v>23</v>
      </c>
      <c r="T48" s="99" t="s">
        <v>395</v>
      </c>
      <c r="U48" s="100" t="n">
        <v>78</v>
      </c>
      <c r="V48" s="100" t="n">
        <v>18</v>
      </c>
      <c r="W48" s="100" t="n">
        <v>16</v>
      </c>
      <c r="X48" s="100" t="n">
        <v>34</v>
      </c>
      <c r="AA48" s="100"/>
      <c r="AB48" s="100"/>
      <c r="AC48" s="100"/>
      <c r="AD48" s="100"/>
      <c r="AE48" s="100"/>
      <c r="AF48" s="100"/>
      <c r="AG48" s="100"/>
      <c r="AH48" s="100"/>
    </row>
    <row r="49" customFormat="false" ht="12" hidden="false" customHeight="true" outlineLevel="0" collapsed="false">
      <c r="B49" s="99" t="s">
        <v>396</v>
      </c>
      <c r="C49" s="100" t="n">
        <v>77</v>
      </c>
      <c r="D49" s="100" t="n">
        <v>9</v>
      </c>
      <c r="E49" s="100" t="n">
        <v>20</v>
      </c>
      <c r="F49" s="100" t="n">
        <v>29</v>
      </c>
      <c r="H49" s="99" t="s">
        <v>397</v>
      </c>
      <c r="I49" s="100" t="n">
        <v>42</v>
      </c>
      <c r="J49" s="100" t="n">
        <v>6</v>
      </c>
      <c r="K49" s="100" t="n">
        <v>16</v>
      </c>
      <c r="L49" s="100" t="n">
        <v>22</v>
      </c>
      <c r="N49" s="99" t="s">
        <v>398</v>
      </c>
      <c r="O49" s="100" t="n">
        <v>67</v>
      </c>
      <c r="P49" s="100" t="n">
        <v>7</v>
      </c>
      <c r="Q49" s="100" t="n">
        <v>16</v>
      </c>
      <c r="R49" s="100" t="n">
        <v>23</v>
      </c>
      <c r="T49" s="99" t="s">
        <v>399</v>
      </c>
      <c r="U49" s="100" t="n">
        <v>62</v>
      </c>
      <c r="V49" s="100" t="n">
        <v>8</v>
      </c>
      <c r="W49" s="100" t="n">
        <v>19</v>
      </c>
      <c r="X49" s="100" t="n">
        <v>27</v>
      </c>
      <c r="AA49" s="100"/>
      <c r="AB49" s="100"/>
      <c r="AC49" s="100"/>
      <c r="AD49" s="100"/>
      <c r="AE49" s="100"/>
      <c r="AF49" s="100"/>
      <c r="AG49" s="100"/>
      <c r="AH49" s="100"/>
    </row>
    <row r="50" customFormat="false" ht="12" hidden="false" customHeight="true" outlineLevel="0" collapsed="false">
      <c r="B50" s="99" t="s">
        <v>400</v>
      </c>
      <c r="C50" s="100" t="n">
        <v>49</v>
      </c>
      <c r="D50" s="100" t="n">
        <v>1</v>
      </c>
      <c r="E50" s="100" t="n">
        <v>18</v>
      </c>
      <c r="F50" s="100" t="n">
        <v>19</v>
      </c>
      <c r="H50" s="99" t="s">
        <v>401</v>
      </c>
      <c r="I50" s="100" t="n">
        <v>45</v>
      </c>
      <c r="J50" s="100" t="n">
        <v>7</v>
      </c>
      <c r="K50" s="100" t="n">
        <v>13</v>
      </c>
      <c r="L50" s="100" t="n">
        <v>20</v>
      </c>
      <c r="N50" s="99" t="s">
        <v>402</v>
      </c>
      <c r="O50" s="100" t="n">
        <v>61</v>
      </c>
      <c r="P50" s="100" t="n">
        <v>5</v>
      </c>
      <c r="Q50" s="100" t="n">
        <v>18</v>
      </c>
      <c r="R50" s="100" t="n">
        <v>23</v>
      </c>
      <c r="T50" s="99" t="s">
        <v>403</v>
      </c>
      <c r="U50" s="100" t="n">
        <v>80</v>
      </c>
      <c r="V50" s="100" t="n">
        <v>8</v>
      </c>
      <c r="W50" s="100" t="n">
        <v>19</v>
      </c>
      <c r="X50" s="100" t="n">
        <v>27</v>
      </c>
      <c r="AA50" s="100"/>
      <c r="AB50" s="100"/>
      <c r="AC50" s="100"/>
      <c r="AD50" s="100"/>
      <c r="AE50" s="100"/>
      <c r="AF50" s="100"/>
      <c r="AG50" s="100"/>
      <c r="AH50" s="100"/>
    </row>
    <row r="51" customFormat="false" ht="12" hidden="false" customHeight="true" outlineLevel="0" collapsed="false">
      <c r="B51" s="99" t="s">
        <v>404</v>
      </c>
      <c r="C51" s="100" t="n">
        <v>73</v>
      </c>
      <c r="D51" s="100" t="n">
        <v>3</v>
      </c>
      <c r="E51" s="100" t="n">
        <v>12</v>
      </c>
      <c r="F51" s="100" t="n">
        <v>15</v>
      </c>
      <c r="H51" s="99" t="s">
        <v>405</v>
      </c>
      <c r="I51" s="100" t="n">
        <v>65</v>
      </c>
      <c r="J51" s="100" t="n">
        <v>11</v>
      </c>
      <c r="K51" s="100" t="n">
        <v>8</v>
      </c>
      <c r="L51" s="100" t="n">
        <v>19</v>
      </c>
      <c r="N51" s="99" t="s">
        <v>406</v>
      </c>
      <c r="O51" s="100" t="n">
        <v>45</v>
      </c>
      <c r="P51" s="100" t="n">
        <v>10</v>
      </c>
      <c r="Q51" s="100" t="n">
        <v>12</v>
      </c>
      <c r="R51" s="100" t="n">
        <v>22</v>
      </c>
      <c r="T51" s="99" t="s">
        <v>407</v>
      </c>
      <c r="U51" s="100" t="n">
        <v>73</v>
      </c>
      <c r="V51" s="100" t="n">
        <v>10</v>
      </c>
      <c r="W51" s="100" t="n">
        <v>16</v>
      </c>
      <c r="X51" s="100" t="n">
        <v>26</v>
      </c>
      <c r="AA51" s="100"/>
      <c r="AB51" s="100"/>
      <c r="AC51" s="100"/>
      <c r="AD51" s="100"/>
      <c r="AE51" s="100"/>
      <c r="AF51" s="100"/>
      <c r="AG51" s="100"/>
      <c r="AH51" s="100"/>
    </row>
    <row r="52" customFormat="false" ht="12" hidden="false" customHeight="true" outlineLevel="0" collapsed="false">
      <c r="B52" s="99" t="s">
        <v>408</v>
      </c>
      <c r="C52" s="100" t="n">
        <v>76</v>
      </c>
      <c r="D52" s="100" t="n">
        <v>11</v>
      </c>
      <c r="E52" s="100" t="n">
        <v>3</v>
      </c>
      <c r="F52" s="100" t="n">
        <v>14</v>
      </c>
      <c r="H52" s="99" t="s">
        <v>409</v>
      </c>
      <c r="I52" s="100" t="n">
        <v>69</v>
      </c>
      <c r="J52" s="100" t="n">
        <v>1</v>
      </c>
      <c r="K52" s="100" t="n">
        <v>15</v>
      </c>
      <c r="L52" s="100" t="n">
        <v>16</v>
      </c>
      <c r="N52" s="99" t="s">
        <v>410</v>
      </c>
      <c r="O52" s="100" t="n">
        <v>74</v>
      </c>
      <c r="P52" s="100" t="n">
        <v>2</v>
      </c>
      <c r="Q52" s="100" t="n">
        <v>20</v>
      </c>
      <c r="R52" s="100" t="n">
        <v>22</v>
      </c>
      <c r="T52" s="99" t="s">
        <v>411</v>
      </c>
      <c r="U52" s="100" t="n">
        <v>69</v>
      </c>
      <c r="V52" s="100" t="n">
        <v>9</v>
      </c>
      <c r="W52" s="100" t="n">
        <v>13</v>
      </c>
      <c r="X52" s="100" t="n">
        <v>22</v>
      </c>
      <c r="AA52" s="100"/>
      <c r="AB52" s="100"/>
      <c r="AC52" s="100"/>
      <c r="AD52" s="100"/>
      <c r="AE52" s="100"/>
      <c r="AF52" s="100"/>
      <c r="AG52" s="100"/>
      <c r="AH52" s="100"/>
    </row>
    <row r="53" customFormat="false" ht="12" hidden="false" customHeight="true" outlineLevel="0" collapsed="false">
      <c r="B53" s="99" t="s">
        <v>412</v>
      </c>
      <c r="C53" s="100" t="n">
        <v>78</v>
      </c>
      <c r="D53" s="100" t="n">
        <v>1</v>
      </c>
      <c r="E53" s="100" t="n">
        <v>13</v>
      </c>
      <c r="F53" s="100" t="n">
        <v>14</v>
      </c>
      <c r="H53" s="99" t="s">
        <v>413</v>
      </c>
      <c r="I53" s="100" t="n">
        <v>30</v>
      </c>
      <c r="J53" s="100" t="n">
        <v>5</v>
      </c>
      <c r="K53" s="100" t="n">
        <v>10</v>
      </c>
      <c r="L53" s="100" t="n">
        <v>15</v>
      </c>
      <c r="N53" s="99" t="s">
        <v>414</v>
      </c>
      <c r="O53" s="100" t="n">
        <v>69</v>
      </c>
      <c r="P53" s="100" t="n">
        <v>10</v>
      </c>
      <c r="Q53" s="100" t="n">
        <v>11</v>
      </c>
      <c r="R53" s="100" t="n">
        <v>21</v>
      </c>
      <c r="T53" s="99" t="s">
        <v>415</v>
      </c>
      <c r="U53" s="100" t="n">
        <v>74</v>
      </c>
      <c r="V53" s="100" t="n">
        <v>4</v>
      </c>
      <c r="W53" s="100" t="n">
        <v>13</v>
      </c>
      <c r="X53" s="100" t="n">
        <v>17</v>
      </c>
      <c r="AA53" s="100"/>
      <c r="AB53" s="100"/>
      <c r="AC53" s="100"/>
      <c r="AD53" s="100"/>
      <c r="AE53" s="100"/>
      <c r="AF53" s="100"/>
      <c r="AG53" s="100"/>
      <c r="AH53" s="100"/>
    </row>
    <row r="54" customFormat="false" ht="12" hidden="false" customHeight="true" outlineLevel="0" collapsed="false">
      <c r="B54" s="99" t="s">
        <v>416</v>
      </c>
      <c r="C54" s="100" t="n">
        <v>42</v>
      </c>
      <c r="D54" s="100" t="n">
        <v>4</v>
      </c>
      <c r="E54" s="100" t="n">
        <v>8</v>
      </c>
      <c r="F54" s="100" t="n">
        <v>12</v>
      </c>
      <c r="H54" s="99" t="s">
        <v>417</v>
      </c>
      <c r="I54" s="100" t="n">
        <v>64</v>
      </c>
      <c r="J54" s="100" t="n">
        <v>5</v>
      </c>
      <c r="K54" s="100" t="n">
        <v>9</v>
      </c>
      <c r="L54" s="100" t="n">
        <v>14</v>
      </c>
      <c r="N54" s="99" t="s">
        <v>418</v>
      </c>
      <c r="O54" s="100" t="n">
        <v>78</v>
      </c>
      <c r="P54" s="100" t="n">
        <v>8</v>
      </c>
      <c r="Q54" s="100" t="n">
        <v>13</v>
      </c>
      <c r="R54" s="100" t="n">
        <v>21</v>
      </c>
      <c r="T54" s="99" t="s">
        <v>419</v>
      </c>
      <c r="U54" s="100" t="n">
        <v>53</v>
      </c>
      <c r="V54" s="100" t="n">
        <v>6</v>
      </c>
      <c r="W54" s="100" t="n">
        <v>8</v>
      </c>
      <c r="X54" s="100" t="n">
        <v>14</v>
      </c>
      <c r="AA54" s="100"/>
      <c r="AB54" s="100"/>
      <c r="AC54" s="100"/>
      <c r="AD54" s="100"/>
      <c r="AE54" s="100"/>
      <c r="AF54" s="100"/>
      <c r="AG54" s="100"/>
      <c r="AH54" s="100"/>
    </row>
    <row r="55" customFormat="false" ht="12" hidden="false" customHeight="true" outlineLevel="0" collapsed="false">
      <c r="B55" s="99" t="s">
        <v>420</v>
      </c>
      <c r="C55" s="100" t="n">
        <v>46</v>
      </c>
      <c r="D55" s="100" t="n">
        <v>3</v>
      </c>
      <c r="E55" s="100" t="n">
        <v>9</v>
      </c>
      <c r="F55" s="100" t="n">
        <v>12</v>
      </c>
      <c r="H55" s="99" t="s">
        <v>421</v>
      </c>
      <c r="I55" s="100" t="n">
        <v>73</v>
      </c>
      <c r="J55" s="100" t="n">
        <v>1</v>
      </c>
      <c r="K55" s="100" t="n">
        <v>13</v>
      </c>
      <c r="L55" s="100" t="n">
        <v>14</v>
      </c>
      <c r="N55" s="99" t="s">
        <v>422</v>
      </c>
      <c r="O55" s="100" t="n">
        <v>15</v>
      </c>
      <c r="P55" s="100" t="n">
        <v>3</v>
      </c>
      <c r="Q55" s="100" t="n">
        <v>3</v>
      </c>
      <c r="R55" s="100" t="n">
        <v>6</v>
      </c>
      <c r="T55" s="99" t="s">
        <v>423</v>
      </c>
      <c r="U55" s="100" t="n">
        <v>70</v>
      </c>
      <c r="V55" s="100" t="n">
        <v>2</v>
      </c>
      <c r="W55" s="100" t="n">
        <v>9</v>
      </c>
      <c r="X55" s="100" t="n">
        <v>11</v>
      </c>
      <c r="AA55" s="100"/>
      <c r="AB55" s="100"/>
      <c r="AC55" s="100"/>
      <c r="AD55" s="100"/>
      <c r="AE55" s="100"/>
      <c r="AF55" s="100"/>
      <c r="AG55" s="100"/>
      <c r="AH55" s="100"/>
    </row>
    <row r="56" customFormat="false" ht="12" hidden="false" customHeight="true" outlineLevel="0" collapsed="false">
      <c r="B56" s="99" t="s">
        <v>424</v>
      </c>
      <c r="C56" s="100" t="n">
        <v>78</v>
      </c>
      <c r="D56" s="100" t="n">
        <v>5</v>
      </c>
      <c r="E56" s="100" t="n">
        <v>6</v>
      </c>
      <c r="F56" s="100" t="n">
        <v>11</v>
      </c>
      <c r="H56" s="99" t="s">
        <v>425</v>
      </c>
      <c r="I56" s="100" t="n">
        <v>72</v>
      </c>
      <c r="J56" s="100" t="n">
        <v>7</v>
      </c>
      <c r="K56" s="100" t="n">
        <v>6</v>
      </c>
      <c r="L56" s="100" t="n">
        <v>13</v>
      </c>
      <c r="N56" s="99" t="s">
        <v>426</v>
      </c>
      <c r="O56" s="100" t="n">
        <v>69</v>
      </c>
      <c r="P56" s="100" t="n">
        <v>1</v>
      </c>
      <c r="Q56" s="100" t="n">
        <v>5</v>
      </c>
      <c r="R56" s="100" t="n">
        <v>6</v>
      </c>
      <c r="T56" s="99" t="s">
        <v>427</v>
      </c>
      <c r="U56" s="100" t="n">
        <v>36</v>
      </c>
      <c r="V56" s="100" t="n">
        <v>3</v>
      </c>
      <c r="W56" s="100" t="n">
        <v>6</v>
      </c>
      <c r="X56" s="100" t="n">
        <v>9</v>
      </c>
      <c r="AA56" s="100"/>
      <c r="AB56" s="100"/>
      <c r="AC56" s="100"/>
      <c r="AD56" s="100"/>
      <c r="AE56" s="100"/>
      <c r="AF56" s="100"/>
      <c r="AG56" s="100"/>
      <c r="AH56" s="100"/>
    </row>
    <row r="57" customFormat="false" ht="12" hidden="false" customHeight="true" outlineLevel="0" collapsed="false">
      <c r="B57" s="99" t="s">
        <v>428</v>
      </c>
      <c r="C57" s="100" t="n">
        <v>78</v>
      </c>
      <c r="D57" s="100" t="n">
        <v>4</v>
      </c>
      <c r="E57" s="100" t="n">
        <v>6</v>
      </c>
      <c r="F57" s="100" t="n">
        <v>10</v>
      </c>
      <c r="H57" s="99" t="s">
        <v>429</v>
      </c>
      <c r="I57" s="100" t="n">
        <v>39</v>
      </c>
      <c r="J57" s="100" t="n">
        <v>8</v>
      </c>
      <c r="K57" s="100" t="n">
        <v>4</v>
      </c>
      <c r="L57" s="100" t="n">
        <v>12</v>
      </c>
      <c r="N57" s="99" t="s">
        <v>430</v>
      </c>
      <c r="O57" s="100" t="n">
        <v>47</v>
      </c>
      <c r="P57" s="100" t="n">
        <v>0</v>
      </c>
      <c r="Q57" s="100" t="n">
        <v>6</v>
      </c>
      <c r="R57" s="100" t="n">
        <v>6</v>
      </c>
      <c r="T57" s="99" t="s">
        <v>431</v>
      </c>
      <c r="U57" s="100" t="n">
        <v>61</v>
      </c>
      <c r="V57" s="100" t="n">
        <v>5</v>
      </c>
      <c r="W57" s="100" t="n">
        <v>2</v>
      </c>
      <c r="X57" s="100" t="n">
        <v>7</v>
      </c>
      <c r="AA57" s="100"/>
      <c r="AB57" s="100"/>
      <c r="AC57" s="100"/>
      <c r="AD57" s="100"/>
      <c r="AE57" s="100"/>
      <c r="AF57" s="100"/>
      <c r="AG57" s="100"/>
      <c r="AH57" s="100"/>
    </row>
    <row r="58" customFormat="false" ht="12" hidden="false" customHeight="true" outlineLevel="0" collapsed="false">
      <c r="B58" s="99" t="s">
        <v>432</v>
      </c>
      <c r="C58" s="100" t="n">
        <v>22</v>
      </c>
      <c r="D58" s="100" t="n">
        <v>3</v>
      </c>
      <c r="E58" s="100" t="n">
        <v>5</v>
      </c>
      <c r="F58" s="100" t="n">
        <v>8</v>
      </c>
      <c r="H58" s="99" t="s">
        <v>433</v>
      </c>
      <c r="I58" s="100" t="n">
        <v>55</v>
      </c>
      <c r="J58" s="100" t="n">
        <v>0</v>
      </c>
      <c r="K58" s="100" t="n">
        <v>11</v>
      </c>
      <c r="L58" s="100" t="n">
        <v>11</v>
      </c>
      <c r="N58" s="99" t="s">
        <v>434</v>
      </c>
      <c r="O58" s="100" t="n">
        <v>9</v>
      </c>
      <c r="P58" s="100" t="n">
        <v>2</v>
      </c>
      <c r="Q58" s="100" t="n">
        <v>2</v>
      </c>
      <c r="R58" s="100" t="n">
        <v>4</v>
      </c>
      <c r="T58" s="99" t="s">
        <v>435</v>
      </c>
      <c r="U58" s="100" t="n">
        <v>26</v>
      </c>
      <c r="V58" s="100" t="n">
        <v>0</v>
      </c>
      <c r="W58" s="100" t="n">
        <v>2</v>
      </c>
      <c r="X58" s="100" t="n">
        <v>2</v>
      </c>
      <c r="AA58" s="100"/>
      <c r="AB58" s="100"/>
      <c r="AC58" s="100"/>
      <c r="AD58" s="100"/>
      <c r="AE58" s="100"/>
      <c r="AF58" s="100"/>
      <c r="AG58" s="100"/>
      <c r="AH58" s="100"/>
    </row>
    <row r="59" customFormat="false" ht="12" hidden="false" customHeight="true" outlineLevel="0" collapsed="false">
      <c r="B59" s="99" t="s">
        <v>436</v>
      </c>
      <c r="C59" s="100" t="n">
        <v>23</v>
      </c>
      <c r="D59" s="100" t="n">
        <v>1</v>
      </c>
      <c r="E59" s="100" t="n">
        <v>7</v>
      </c>
      <c r="F59" s="100" t="n">
        <v>8</v>
      </c>
      <c r="H59" s="99" t="s">
        <v>437</v>
      </c>
      <c r="I59" s="100" t="n">
        <v>31</v>
      </c>
      <c r="J59" s="100" t="n">
        <v>4</v>
      </c>
      <c r="K59" s="100" t="n">
        <v>6</v>
      </c>
      <c r="L59" s="100" t="n">
        <v>10</v>
      </c>
      <c r="N59" s="99" t="s">
        <v>438</v>
      </c>
      <c r="O59" s="100" t="n">
        <v>21</v>
      </c>
      <c r="P59" s="100" t="n">
        <v>0</v>
      </c>
      <c r="Q59" s="100" t="n">
        <v>2</v>
      </c>
      <c r="R59" s="100" t="n">
        <v>2</v>
      </c>
      <c r="T59" s="99" t="s">
        <v>439</v>
      </c>
      <c r="U59" s="100" t="n">
        <v>7</v>
      </c>
      <c r="V59" s="100" t="n">
        <v>1</v>
      </c>
      <c r="W59" s="100" t="n">
        <v>0</v>
      </c>
      <c r="X59" s="100" t="n">
        <v>1</v>
      </c>
      <c r="AA59" s="100"/>
      <c r="AB59" s="100"/>
      <c r="AC59" s="100"/>
      <c r="AD59" s="100"/>
      <c r="AE59" s="100"/>
      <c r="AF59" s="100"/>
      <c r="AG59" s="100"/>
      <c r="AH59" s="100"/>
    </row>
    <row r="60" customFormat="false" ht="12" hidden="false" customHeight="true" outlineLevel="0" collapsed="false">
      <c r="B60" s="99" t="s">
        <v>440</v>
      </c>
      <c r="C60" s="100" t="n">
        <v>52</v>
      </c>
      <c r="D60" s="100" t="n">
        <v>3</v>
      </c>
      <c r="E60" s="100" t="n">
        <v>4</v>
      </c>
      <c r="F60" s="100" t="n">
        <v>7</v>
      </c>
      <c r="H60" s="99" t="s">
        <v>441</v>
      </c>
      <c r="I60" s="100" t="n">
        <v>32</v>
      </c>
      <c r="J60" s="100" t="n">
        <v>3</v>
      </c>
      <c r="K60" s="100" t="n">
        <v>3</v>
      </c>
      <c r="L60" s="100" t="n">
        <v>6</v>
      </c>
      <c r="N60" s="99" t="s">
        <v>442</v>
      </c>
      <c r="O60" s="100" t="n">
        <v>17</v>
      </c>
      <c r="P60" s="100" t="n">
        <v>0</v>
      </c>
      <c r="Q60" s="100" t="n">
        <v>2</v>
      </c>
      <c r="R60" s="100" t="n">
        <v>2</v>
      </c>
      <c r="T60" s="99" t="s">
        <v>443</v>
      </c>
      <c r="U60" s="100" t="n">
        <v>8</v>
      </c>
      <c r="V60" s="100" t="n">
        <v>0</v>
      </c>
      <c r="W60" s="100" t="n">
        <v>1</v>
      </c>
      <c r="X60" s="100" t="n">
        <v>1</v>
      </c>
      <c r="AA60" s="100"/>
      <c r="AB60" s="100"/>
      <c r="AC60" s="100"/>
      <c r="AD60" s="100"/>
      <c r="AE60" s="100"/>
      <c r="AF60" s="100"/>
      <c r="AG60" s="100"/>
      <c r="AH60" s="100"/>
    </row>
    <row r="61" customFormat="false" ht="12" hidden="false" customHeight="true" outlineLevel="0" collapsed="false">
      <c r="B61" s="99" t="s">
        <v>444</v>
      </c>
      <c r="C61" s="100" t="n">
        <v>1</v>
      </c>
      <c r="D61" s="100" t="n">
        <v>1</v>
      </c>
      <c r="E61" s="100" t="n">
        <v>0</v>
      </c>
      <c r="F61" s="100" t="n">
        <v>1</v>
      </c>
      <c r="H61" s="99" t="s">
        <v>445</v>
      </c>
      <c r="I61" s="100" t="n">
        <v>25</v>
      </c>
      <c r="J61" s="100" t="n">
        <v>1</v>
      </c>
      <c r="K61" s="100" t="n">
        <v>5</v>
      </c>
      <c r="L61" s="100" t="n">
        <v>6</v>
      </c>
      <c r="N61" s="99" t="s">
        <v>446</v>
      </c>
      <c r="O61" s="100" t="n">
        <v>10</v>
      </c>
      <c r="P61" s="100" t="n">
        <v>1</v>
      </c>
      <c r="Q61" s="100" t="n">
        <v>0</v>
      </c>
      <c r="R61" s="100" t="n">
        <v>1</v>
      </c>
      <c r="T61" s="99" t="s">
        <v>447</v>
      </c>
      <c r="U61" s="100" t="n">
        <v>42</v>
      </c>
      <c r="V61" s="100" t="n">
        <v>0</v>
      </c>
      <c r="W61" s="100" t="n">
        <v>1</v>
      </c>
      <c r="X61" s="100" t="n">
        <v>1</v>
      </c>
      <c r="AA61" s="100"/>
      <c r="AB61" s="100"/>
      <c r="AC61" s="100"/>
      <c r="AD61" s="100"/>
      <c r="AE61" s="100"/>
      <c r="AF61" s="100"/>
      <c r="AG61" s="100"/>
      <c r="AH61" s="100"/>
    </row>
    <row r="62" customFormat="false" ht="12" hidden="false" customHeight="true" outlineLevel="0" collapsed="false">
      <c r="B62" s="99" t="s">
        <v>448</v>
      </c>
      <c r="C62" s="100" t="n">
        <v>49</v>
      </c>
      <c r="D62" s="100" t="n">
        <v>0</v>
      </c>
      <c r="E62" s="100" t="n">
        <v>1</v>
      </c>
      <c r="F62" s="100" t="n">
        <v>1</v>
      </c>
      <c r="H62" s="99" t="s">
        <v>449</v>
      </c>
      <c r="I62" s="100" t="n">
        <v>66</v>
      </c>
      <c r="J62" s="100" t="n">
        <v>3</v>
      </c>
      <c r="K62" s="100" t="n">
        <v>1</v>
      </c>
      <c r="L62" s="100" t="n">
        <v>4</v>
      </c>
      <c r="N62" s="99" t="s">
        <v>450</v>
      </c>
      <c r="O62" s="100" t="n">
        <v>36</v>
      </c>
      <c r="P62" s="100" t="n">
        <v>0</v>
      </c>
      <c r="Q62" s="100" t="n">
        <v>1</v>
      </c>
      <c r="R62" s="100" t="n">
        <v>1</v>
      </c>
      <c r="T62" s="99" t="s">
        <v>451</v>
      </c>
      <c r="U62" s="100" t="n">
        <v>37</v>
      </c>
      <c r="V62" s="100" t="n">
        <v>0</v>
      </c>
      <c r="W62" s="100" t="n">
        <v>1</v>
      </c>
      <c r="X62" s="100" t="n">
        <v>1</v>
      </c>
      <c r="AA62" s="100"/>
      <c r="AB62" s="100"/>
      <c r="AC62" s="100"/>
      <c r="AD62" s="100"/>
      <c r="AE62" s="100"/>
      <c r="AF62" s="100"/>
      <c r="AG62" s="100"/>
      <c r="AH62" s="100"/>
    </row>
    <row r="63" customFormat="false" ht="12" hidden="false" customHeight="true" outlineLevel="0" collapsed="false">
      <c r="B63" s="99" t="s">
        <v>452</v>
      </c>
      <c r="C63" s="100" t="n">
        <v>3</v>
      </c>
      <c r="D63" s="100" t="n">
        <v>0</v>
      </c>
      <c r="E63" s="100" t="n">
        <v>1</v>
      </c>
      <c r="F63" s="100" t="n">
        <v>1</v>
      </c>
      <c r="H63" s="99" t="s">
        <v>453</v>
      </c>
      <c r="I63" s="100" t="n">
        <v>61</v>
      </c>
      <c r="J63" s="100" t="n">
        <v>0</v>
      </c>
      <c r="K63" s="100" t="n">
        <v>2</v>
      </c>
      <c r="L63" s="100" t="n">
        <v>2</v>
      </c>
      <c r="N63" s="99" t="s">
        <v>454</v>
      </c>
      <c r="O63" s="100" t="n">
        <v>33</v>
      </c>
      <c r="P63" s="100" t="n">
        <v>0</v>
      </c>
      <c r="Q63" s="100" t="n">
        <v>1</v>
      </c>
      <c r="R63" s="100" t="n">
        <v>1</v>
      </c>
      <c r="T63" s="99" t="s">
        <v>455</v>
      </c>
      <c r="U63" s="100" t="n">
        <v>18</v>
      </c>
      <c r="V63" s="100" t="n">
        <v>0</v>
      </c>
      <c r="W63" s="100" t="n">
        <v>1</v>
      </c>
      <c r="X63" s="100" t="n">
        <v>1</v>
      </c>
      <c r="AA63" s="100"/>
      <c r="AB63" s="100"/>
      <c r="AC63" s="100"/>
      <c r="AD63" s="100"/>
      <c r="AE63" s="100"/>
      <c r="AF63" s="100"/>
      <c r="AG63" s="100"/>
      <c r="AH63" s="100"/>
    </row>
    <row r="64" customFormat="false" ht="12" hidden="false" customHeight="true" outlineLevel="0" collapsed="false">
      <c r="B64" s="99" t="s">
        <v>456</v>
      </c>
      <c r="C64" s="100" t="n">
        <v>30</v>
      </c>
      <c r="D64" s="100" t="n">
        <v>0</v>
      </c>
      <c r="E64" s="100" t="n">
        <v>0</v>
      </c>
      <c r="F64" s="100" t="n">
        <v>0</v>
      </c>
      <c r="H64" s="99" t="s">
        <v>457</v>
      </c>
      <c r="I64" s="100" t="n">
        <v>4</v>
      </c>
      <c r="J64" s="100" t="n">
        <v>0</v>
      </c>
      <c r="K64" s="100" t="n">
        <v>2</v>
      </c>
      <c r="L64" s="100" t="n">
        <v>2</v>
      </c>
      <c r="N64" s="99" t="s">
        <v>458</v>
      </c>
      <c r="O64" s="100" t="n">
        <v>1</v>
      </c>
      <c r="P64" s="100" t="n">
        <v>0</v>
      </c>
      <c r="Q64" s="100" t="n">
        <v>1</v>
      </c>
      <c r="R64" s="100" t="n">
        <v>1</v>
      </c>
      <c r="T64" s="99" t="s">
        <v>459</v>
      </c>
      <c r="U64" s="100" t="n">
        <v>17</v>
      </c>
      <c r="V64" s="100" t="n">
        <v>0</v>
      </c>
      <c r="W64" s="100" t="n">
        <v>0</v>
      </c>
      <c r="X64" s="100" t="n">
        <v>0</v>
      </c>
      <c r="AA64" s="100"/>
      <c r="AB64" s="100"/>
      <c r="AC64" s="100"/>
      <c r="AD64" s="100"/>
      <c r="AE64" s="100"/>
      <c r="AF64" s="100"/>
      <c r="AG64" s="100"/>
      <c r="AH64" s="100"/>
    </row>
    <row r="65" customFormat="false" ht="12" hidden="false" customHeight="true" outlineLevel="0" collapsed="false">
      <c r="B65" s="99" t="s">
        <v>460</v>
      </c>
      <c r="C65" s="100" t="n">
        <v>4</v>
      </c>
      <c r="D65" s="100" t="n">
        <v>0</v>
      </c>
      <c r="E65" s="100" t="n">
        <v>0</v>
      </c>
      <c r="F65" s="100" t="n">
        <v>0</v>
      </c>
      <c r="H65" s="99" t="s">
        <v>461</v>
      </c>
      <c r="I65" s="100" t="n">
        <v>1</v>
      </c>
      <c r="J65" s="100" t="n">
        <v>0</v>
      </c>
      <c r="K65" s="100" t="n">
        <v>0</v>
      </c>
      <c r="L65" s="100" t="n">
        <v>0</v>
      </c>
      <c r="N65" s="99" t="s">
        <v>462</v>
      </c>
      <c r="O65" s="100" t="n">
        <v>43</v>
      </c>
      <c r="P65" s="100" t="n">
        <v>0</v>
      </c>
      <c r="Q65" s="100" t="n">
        <v>0</v>
      </c>
      <c r="R65" s="100" t="n">
        <v>0</v>
      </c>
      <c r="T65" s="99" t="s">
        <v>463</v>
      </c>
      <c r="U65" s="100" t="n">
        <v>7</v>
      </c>
      <c r="V65" s="100" t="n">
        <v>0</v>
      </c>
      <c r="W65" s="100" t="n">
        <v>0</v>
      </c>
      <c r="X65" s="100" t="n">
        <v>0</v>
      </c>
      <c r="AA65" s="100"/>
      <c r="AB65" s="100"/>
      <c r="AC65" s="100"/>
      <c r="AD65" s="100"/>
      <c r="AE65" s="100"/>
      <c r="AF65" s="100"/>
      <c r="AG65" s="100"/>
      <c r="AH65" s="100"/>
    </row>
    <row r="66" customFormat="false" ht="12" hidden="false" customHeight="true" outlineLevel="0" collapsed="false">
      <c r="B66" s="99" t="s">
        <v>464</v>
      </c>
      <c r="C66" s="100" t="n">
        <v>4</v>
      </c>
      <c r="D66" s="100" t="n">
        <v>0</v>
      </c>
      <c r="E66" s="100" t="n">
        <v>0</v>
      </c>
      <c r="F66" s="100" t="n">
        <v>0</v>
      </c>
      <c r="H66" s="99" t="s">
        <v>465</v>
      </c>
      <c r="I66" s="100" t="n">
        <v>2</v>
      </c>
      <c r="J66" s="100" t="n">
        <v>0</v>
      </c>
      <c r="K66" s="100" t="n">
        <v>0</v>
      </c>
      <c r="L66" s="100" t="n">
        <v>0</v>
      </c>
      <c r="N66" s="99" t="s">
        <v>466</v>
      </c>
      <c r="O66" s="100" t="n">
        <v>7</v>
      </c>
      <c r="P66" s="100" t="n">
        <v>0</v>
      </c>
      <c r="Q66" s="100" t="n">
        <v>0</v>
      </c>
      <c r="R66" s="100" t="n">
        <v>0</v>
      </c>
      <c r="T66" s="99" t="s">
        <v>467</v>
      </c>
      <c r="U66" s="100" t="n">
        <v>10</v>
      </c>
      <c r="V66" s="100" t="n">
        <v>0</v>
      </c>
      <c r="W66" s="100" t="n">
        <v>0</v>
      </c>
      <c r="X66" s="100" t="n">
        <v>0</v>
      </c>
      <c r="AA66" s="100"/>
      <c r="AB66" s="100"/>
      <c r="AC66" s="100"/>
      <c r="AD66" s="100"/>
      <c r="AE66" s="100"/>
      <c r="AF66" s="100"/>
      <c r="AG66" s="100"/>
      <c r="AH66" s="100"/>
    </row>
    <row r="67" customFormat="false" ht="12" hidden="false" customHeight="true" outlineLevel="0" collapsed="false">
      <c r="B67" s="99" t="s">
        <v>468</v>
      </c>
      <c r="C67" s="100" t="n">
        <v>1</v>
      </c>
      <c r="D67" s="100" t="n">
        <v>0</v>
      </c>
      <c r="E67" s="100" t="n">
        <v>0</v>
      </c>
      <c r="F67" s="100" t="n">
        <v>0</v>
      </c>
      <c r="H67" s="99" t="s">
        <v>469</v>
      </c>
      <c r="I67" s="100" t="n">
        <v>2</v>
      </c>
      <c r="J67" s="100" t="n">
        <v>0</v>
      </c>
      <c r="K67" s="100" t="n">
        <v>0</v>
      </c>
      <c r="L67" s="100" t="n">
        <v>0</v>
      </c>
      <c r="N67" s="103"/>
      <c r="O67" s="103"/>
      <c r="P67" s="103"/>
      <c r="Q67" s="103"/>
      <c r="R67" s="103"/>
      <c r="S67" s="103"/>
      <c r="T67" s="99" t="s">
        <v>470</v>
      </c>
      <c r="U67" s="100" t="n">
        <v>10</v>
      </c>
      <c r="V67" s="100" t="n">
        <v>0</v>
      </c>
      <c r="W67" s="100" t="n">
        <v>0</v>
      </c>
      <c r="X67" s="100" t="n">
        <v>0</v>
      </c>
      <c r="AA67" s="100"/>
      <c r="AB67" s="100"/>
      <c r="AC67" s="100"/>
      <c r="AD67" s="100"/>
      <c r="AE67" s="100"/>
      <c r="AF67" s="100"/>
      <c r="AG67" s="100"/>
      <c r="AH67" s="100"/>
    </row>
    <row r="68" customFormat="false" ht="12.75" hidden="false" customHeight="true" outlineLevel="0" collapsed="false">
      <c r="B68" s="99" t="s">
        <v>471</v>
      </c>
      <c r="C68" s="100" t="n">
        <v>2</v>
      </c>
      <c r="D68" s="100" t="n">
        <v>0</v>
      </c>
      <c r="E68" s="100" t="n">
        <v>0</v>
      </c>
      <c r="F68" s="100" t="n">
        <v>0</v>
      </c>
      <c r="H68" s="99" t="s">
        <v>472</v>
      </c>
      <c r="I68" s="100" t="n">
        <v>20</v>
      </c>
      <c r="J68" s="100" t="n">
        <v>0</v>
      </c>
      <c r="K68" s="100" t="n">
        <v>0</v>
      </c>
      <c r="L68" s="100" t="n">
        <v>0</v>
      </c>
      <c r="N68" s="102"/>
      <c r="O68" s="102"/>
      <c r="P68" s="102"/>
      <c r="Q68" s="102"/>
      <c r="R68" s="102"/>
      <c r="S68" s="102"/>
      <c r="T68" s="99" t="s">
        <v>473</v>
      </c>
      <c r="U68" s="100" t="n">
        <v>6</v>
      </c>
      <c r="V68" s="100" t="n">
        <v>0</v>
      </c>
      <c r="W68" s="100" t="n">
        <v>0</v>
      </c>
      <c r="X68" s="100" t="n">
        <v>0</v>
      </c>
      <c r="AA68" s="100"/>
      <c r="AB68" s="100"/>
      <c r="AC68" s="100"/>
      <c r="AD68" s="100"/>
      <c r="AE68" s="100"/>
      <c r="AF68" s="100"/>
      <c r="AG68" s="100"/>
      <c r="AH68" s="100"/>
    </row>
    <row r="69" customFormat="false" ht="12" hidden="false" customHeight="tru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99" t="s">
        <v>474</v>
      </c>
      <c r="U69" s="100" t="n">
        <v>1</v>
      </c>
      <c r="V69" s="100" t="n">
        <v>0</v>
      </c>
      <c r="W69" s="100" t="n">
        <v>0</v>
      </c>
      <c r="X69" s="100" t="n">
        <v>0</v>
      </c>
      <c r="AA69" s="100"/>
      <c r="AB69" s="100"/>
      <c r="AC69" s="100"/>
      <c r="AD69" s="100"/>
      <c r="AE69" s="100"/>
      <c r="AF69" s="100"/>
      <c r="AG69" s="100"/>
      <c r="AH69" s="100"/>
    </row>
    <row r="70" customFormat="false" ht="12" hidden="false" customHeight="tru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99"/>
      <c r="U70" s="100"/>
      <c r="V70" s="100"/>
      <c r="W70" s="100"/>
      <c r="X70" s="100"/>
      <c r="AA70" s="100"/>
      <c r="AB70" s="100"/>
      <c r="AC70" s="100"/>
      <c r="AD70" s="100"/>
      <c r="AE70" s="100"/>
      <c r="AF70" s="100"/>
      <c r="AG70" s="100"/>
      <c r="AH70" s="100"/>
    </row>
    <row r="71" customFormat="false" ht="12" hidden="false" customHeight="tru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99"/>
      <c r="U71" s="100"/>
      <c r="V71" s="100"/>
      <c r="W71" s="100"/>
      <c r="X71" s="100"/>
      <c r="AA71" s="100"/>
      <c r="AB71" s="100"/>
      <c r="AC71" s="100"/>
      <c r="AD71" s="100"/>
      <c r="AE71" s="100"/>
      <c r="AF71" s="100"/>
      <c r="AG71" s="100"/>
      <c r="AH71" s="100"/>
    </row>
    <row r="72" customFormat="false" ht="12.75" hidden="false" customHeight="tru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4"/>
      <c r="O72" s="104"/>
      <c r="P72" s="104"/>
      <c r="Q72" s="104"/>
      <c r="R72" s="104"/>
      <c r="S72" s="104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</row>
    <row r="73" customFormat="false" ht="12.75" hidden="false" customHeight="tru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S73" s="105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</row>
    <row r="74" customFormat="false" ht="12.75" hidden="false" customHeight="true" outlineLevel="0" collapsed="false">
      <c r="B74" s="97" t="s">
        <v>192</v>
      </c>
      <c r="C74" s="98" t="s">
        <v>235</v>
      </c>
      <c r="D74" s="98" t="s">
        <v>236</v>
      </c>
      <c r="E74" s="98" t="s">
        <v>237</v>
      </c>
      <c r="F74" s="98" t="s">
        <v>238</v>
      </c>
      <c r="G74" s="98"/>
      <c r="H74" s="97" t="s">
        <v>194</v>
      </c>
      <c r="I74" s="98" t="s">
        <v>235</v>
      </c>
      <c r="J74" s="98" t="s">
        <v>236</v>
      </c>
      <c r="K74" s="98" t="s">
        <v>237</v>
      </c>
      <c r="L74" s="98" t="s">
        <v>238</v>
      </c>
      <c r="M74" s="98"/>
      <c r="N74" s="97" t="s">
        <v>475</v>
      </c>
      <c r="O74" s="98" t="s">
        <v>235</v>
      </c>
      <c r="P74" s="98" t="s">
        <v>236</v>
      </c>
      <c r="Q74" s="98" t="s">
        <v>237</v>
      </c>
      <c r="R74" s="98" t="s">
        <v>238</v>
      </c>
      <c r="S74" s="98"/>
      <c r="T74" s="97" t="s">
        <v>196</v>
      </c>
      <c r="U74" s="98" t="s">
        <v>235</v>
      </c>
      <c r="V74" s="98" t="s">
        <v>236</v>
      </c>
      <c r="W74" s="98" t="s">
        <v>237</v>
      </c>
      <c r="X74" s="98" t="s">
        <v>238</v>
      </c>
      <c r="AA74" s="98"/>
      <c r="AB74" s="98"/>
      <c r="AC74" s="98"/>
      <c r="AD74" s="98"/>
      <c r="AE74" s="98"/>
      <c r="AF74" s="98"/>
      <c r="AG74" s="98"/>
      <c r="AH74" s="98"/>
    </row>
    <row r="75" customFormat="false" ht="12.75" hidden="false" customHeight="true" outlineLevel="0" collapsed="false">
      <c r="B75" s="99" t="s">
        <v>476</v>
      </c>
      <c r="C75" s="100" t="n">
        <v>79</v>
      </c>
      <c r="D75" s="100" t="n">
        <v>48</v>
      </c>
      <c r="E75" s="100" t="n">
        <v>50</v>
      </c>
      <c r="F75" s="100" t="n">
        <v>98</v>
      </c>
      <c r="H75" s="99" t="s">
        <v>477</v>
      </c>
      <c r="I75" s="100" t="n">
        <v>79</v>
      </c>
      <c r="J75" s="100" t="n">
        <v>45</v>
      </c>
      <c r="K75" s="100" t="n">
        <v>52</v>
      </c>
      <c r="L75" s="100" t="n">
        <v>97</v>
      </c>
      <c r="N75" s="99" t="s">
        <v>478</v>
      </c>
      <c r="O75" s="100" t="n">
        <v>68</v>
      </c>
      <c r="P75" s="100" t="n">
        <v>45</v>
      </c>
      <c r="Q75" s="100" t="n">
        <v>32</v>
      </c>
      <c r="R75" s="100" t="n">
        <v>77</v>
      </c>
      <c r="T75" s="99" t="s">
        <v>479</v>
      </c>
      <c r="U75" s="100" t="n">
        <v>74</v>
      </c>
      <c r="V75" s="100" t="n">
        <v>21</v>
      </c>
      <c r="W75" s="100" t="n">
        <v>48</v>
      </c>
      <c r="X75" s="100" t="n">
        <v>69</v>
      </c>
      <c r="AA75" s="100"/>
      <c r="AB75" s="100"/>
      <c r="AC75" s="100"/>
      <c r="AD75" s="100"/>
      <c r="AE75" s="100"/>
      <c r="AF75" s="100"/>
      <c r="AG75" s="100"/>
      <c r="AH75" s="100"/>
    </row>
    <row r="76" customFormat="false" ht="12" hidden="false" customHeight="true" outlineLevel="0" collapsed="false">
      <c r="B76" s="99" t="s">
        <v>480</v>
      </c>
      <c r="C76" s="100" t="n">
        <v>74</v>
      </c>
      <c r="D76" s="100" t="n">
        <v>41</v>
      </c>
      <c r="E76" s="100" t="n">
        <v>56</v>
      </c>
      <c r="F76" s="100" t="n">
        <v>97</v>
      </c>
      <c r="H76" s="99" t="s">
        <v>481</v>
      </c>
      <c r="I76" s="100" t="n">
        <v>79</v>
      </c>
      <c r="J76" s="100" t="n">
        <v>30</v>
      </c>
      <c r="K76" s="100" t="n">
        <v>45</v>
      </c>
      <c r="L76" s="100" t="n">
        <v>75</v>
      </c>
      <c r="N76" s="99" t="s">
        <v>482</v>
      </c>
      <c r="O76" s="100" t="n">
        <v>58</v>
      </c>
      <c r="P76" s="100" t="n">
        <v>19</v>
      </c>
      <c r="Q76" s="100" t="n">
        <v>55</v>
      </c>
      <c r="R76" s="100" t="n">
        <v>74</v>
      </c>
      <c r="T76" s="99" t="s">
        <v>483</v>
      </c>
      <c r="U76" s="100" t="n">
        <v>78</v>
      </c>
      <c r="V76" s="100" t="n">
        <v>26</v>
      </c>
      <c r="W76" s="100" t="n">
        <v>35</v>
      </c>
      <c r="X76" s="100" t="n">
        <v>61</v>
      </c>
      <c r="AA76" s="100"/>
      <c r="AB76" s="100"/>
      <c r="AC76" s="100"/>
      <c r="AD76" s="100"/>
      <c r="AE76" s="100"/>
      <c r="AF76" s="100"/>
      <c r="AG76" s="100"/>
      <c r="AH76" s="100"/>
    </row>
    <row r="77" customFormat="false" ht="12" hidden="false" customHeight="true" outlineLevel="0" collapsed="false">
      <c r="B77" s="99" t="s">
        <v>484</v>
      </c>
      <c r="C77" s="100" t="n">
        <v>65</v>
      </c>
      <c r="D77" s="100" t="n">
        <v>18</v>
      </c>
      <c r="E77" s="100" t="n">
        <v>69</v>
      </c>
      <c r="F77" s="100" t="n">
        <v>87</v>
      </c>
      <c r="H77" s="99" t="s">
        <v>485</v>
      </c>
      <c r="I77" s="100" t="n">
        <v>69</v>
      </c>
      <c r="J77" s="100" t="n">
        <v>19</v>
      </c>
      <c r="K77" s="100" t="n">
        <v>53</v>
      </c>
      <c r="L77" s="100" t="n">
        <v>72</v>
      </c>
      <c r="N77" s="99" t="s">
        <v>486</v>
      </c>
      <c r="O77" s="100" t="n">
        <v>78</v>
      </c>
      <c r="P77" s="100" t="n">
        <v>33</v>
      </c>
      <c r="Q77" s="100" t="n">
        <v>31</v>
      </c>
      <c r="R77" s="100" t="n">
        <v>64</v>
      </c>
      <c r="T77" s="99" t="s">
        <v>487</v>
      </c>
      <c r="U77" s="100" t="n">
        <v>79</v>
      </c>
      <c r="V77" s="100" t="n">
        <v>25</v>
      </c>
      <c r="W77" s="100" t="n">
        <v>36</v>
      </c>
      <c r="X77" s="100" t="n">
        <v>61</v>
      </c>
      <c r="AA77" s="100"/>
      <c r="AB77" s="100"/>
      <c r="AC77" s="100"/>
      <c r="AD77" s="100"/>
      <c r="AE77" s="100"/>
      <c r="AF77" s="100"/>
      <c r="AG77" s="100"/>
      <c r="AH77" s="100"/>
    </row>
    <row r="78" customFormat="false" ht="12" hidden="false" customHeight="true" outlineLevel="0" collapsed="false">
      <c r="B78" s="99" t="s">
        <v>488</v>
      </c>
      <c r="C78" s="100" t="n">
        <v>79</v>
      </c>
      <c r="D78" s="100" t="n">
        <v>19</v>
      </c>
      <c r="E78" s="100" t="n">
        <v>30</v>
      </c>
      <c r="F78" s="100" t="n">
        <v>49</v>
      </c>
      <c r="H78" s="99" t="s">
        <v>489</v>
      </c>
      <c r="I78" s="100" t="n">
        <v>75</v>
      </c>
      <c r="J78" s="100" t="n">
        <v>30</v>
      </c>
      <c r="K78" s="100" t="n">
        <v>38</v>
      </c>
      <c r="L78" s="100" t="n">
        <v>68</v>
      </c>
      <c r="N78" s="99" t="s">
        <v>490</v>
      </c>
      <c r="O78" s="100" t="n">
        <v>54</v>
      </c>
      <c r="P78" s="100" t="n">
        <v>13</v>
      </c>
      <c r="Q78" s="100" t="n">
        <v>32</v>
      </c>
      <c r="R78" s="100" t="n">
        <v>45</v>
      </c>
      <c r="T78" s="99" t="s">
        <v>491</v>
      </c>
      <c r="U78" s="100" t="n">
        <v>45</v>
      </c>
      <c r="V78" s="100" t="n">
        <v>25</v>
      </c>
      <c r="W78" s="100" t="n">
        <v>29</v>
      </c>
      <c r="X78" s="100" t="n">
        <v>54</v>
      </c>
      <c r="AA78" s="100"/>
      <c r="AB78" s="100"/>
      <c r="AC78" s="100"/>
      <c r="AD78" s="100"/>
      <c r="AE78" s="100"/>
      <c r="AF78" s="100"/>
      <c r="AG78" s="100"/>
      <c r="AH78" s="100"/>
    </row>
    <row r="79" customFormat="false" ht="12" hidden="false" customHeight="true" outlineLevel="0" collapsed="false">
      <c r="B79" s="99" t="s">
        <v>492</v>
      </c>
      <c r="C79" s="100" t="n">
        <v>62</v>
      </c>
      <c r="D79" s="100" t="n">
        <v>10</v>
      </c>
      <c r="E79" s="100" t="n">
        <v>39</v>
      </c>
      <c r="F79" s="100" t="n">
        <v>49</v>
      </c>
      <c r="H79" s="99" t="s">
        <v>493</v>
      </c>
      <c r="I79" s="100" t="n">
        <v>80</v>
      </c>
      <c r="J79" s="100" t="n">
        <v>28</v>
      </c>
      <c r="K79" s="100" t="n">
        <v>35</v>
      </c>
      <c r="L79" s="100" t="n">
        <v>63</v>
      </c>
      <c r="N79" s="99" t="s">
        <v>494</v>
      </c>
      <c r="O79" s="100" t="n">
        <v>69</v>
      </c>
      <c r="P79" s="100" t="n">
        <v>10</v>
      </c>
      <c r="Q79" s="100" t="n">
        <v>32</v>
      </c>
      <c r="R79" s="100" t="n">
        <v>42</v>
      </c>
      <c r="T79" s="99" t="s">
        <v>495</v>
      </c>
      <c r="U79" s="100" t="n">
        <v>60</v>
      </c>
      <c r="V79" s="100" t="n">
        <v>16</v>
      </c>
      <c r="W79" s="100" t="n">
        <v>37</v>
      </c>
      <c r="X79" s="100" t="n">
        <v>53</v>
      </c>
      <c r="AA79" s="100"/>
      <c r="AB79" s="100"/>
      <c r="AC79" s="100"/>
      <c r="AD79" s="100"/>
      <c r="AE79" s="100"/>
      <c r="AF79" s="100"/>
      <c r="AG79" s="100"/>
      <c r="AH79" s="100"/>
    </row>
    <row r="80" customFormat="false" ht="12" hidden="false" customHeight="true" outlineLevel="0" collapsed="false">
      <c r="B80" s="99" t="s">
        <v>496</v>
      </c>
      <c r="C80" s="100" t="n">
        <v>78</v>
      </c>
      <c r="D80" s="100" t="n">
        <v>17</v>
      </c>
      <c r="E80" s="100" t="n">
        <v>29</v>
      </c>
      <c r="F80" s="100" t="n">
        <v>46</v>
      </c>
      <c r="H80" s="99" t="s">
        <v>497</v>
      </c>
      <c r="I80" s="100" t="n">
        <v>60</v>
      </c>
      <c r="J80" s="100" t="n">
        <v>30</v>
      </c>
      <c r="K80" s="100" t="n">
        <v>29</v>
      </c>
      <c r="L80" s="100" t="n">
        <v>59</v>
      </c>
      <c r="N80" s="99" t="s">
        <v>498</v>
      </c>
      <c r="O80" s="100" t="n">
        <v>77</v>
      </c>
      <c r="P80" s="100" t="n">
        <v>22</v>
      </c>
      <c r="Q80" s="100" t="n">
        <v>17</v>
      </c>
      <c r="R80" s="100" t="n">
        <v>39</v>
      </c>
      <c r="T80" s="99" t="s">
        <v>499</v>
      </c>
      <c r="U80" s="100" t="n">
        <v>78</v>
      </c>
      <c r="V80" s="100" t="n">
        <v>24</v>
      </c>
      <c r="W80" s="100" t="n">
        <v>23</v>
      </c>
      <c r="X80" s="100" t="n">
        <v>47</v>
      </c>
      <c r="AA80" s="100"/>
      <c r="AB80" s="100"/>
      <c r="AC80" s="100"/>
      <c r="AD80" s="100"/>
      <c r="AE80" s="100"/>
      <c r="AF80" s="100"/>
      <c r="AG80" s="100"/>
      <c r="AH80" s="100"/>
    </row>
    <row r="81" customFormat="false" ht="12" hidden="false" customHeight="true" outlineLevel="0" collapsed="false">
      <c r="B81" s="99" t="s">
        <v>500</v>
      </c>
      <c r="C81" s="100" t="n">
        <v>78</v>
      </c>
      <c r="D81" s="100" t="n">
        <v>13</v>
      </c>
      <c r="E81" s="100" t="n">
        <v>32</v>
      </c>
      <c r="F81" s="100" t="n">
        <v>45</v>
      </c>
      <c r="H81" s="99" t="s">
        <v>501</v>
      </c>
      <c r="I81" s="100" t="n">
        <v>64</v>
      </c>
      <c r="J81" s="100" t="n">
        <v>17</v>
      </c>
      <c r="K81" s="100" t="n">
        <v>38</v>
      </c>
      <c r="L81" s="100" t="n">
        <v>55</v>
      </c>
      <c r="N81" s="99" t="s">
        <v>502</v>
      </c>
      <c r="O81" s="100" t="n">
        <v>69</v>
      </c>
      <c r="P81" s="100" t="n">
        <v>18</v>
      </c>
      <c r="Q81" s="100" t="n">
        <v>16</v>
      </c>
      <c r="R81" s="100" t="n">
        <v>34</v>
      </c>
      <c r="T81" s="99" t="s">
        <v>503</v>
      </c>
      <c r="U81" s="100" t="n">
        <v>67</v>
      </c>
      <c r="V81" s="100" t="n">
        <v>18</v>
      </c>
      <c r="W81" s="100" t="n">
        <v>27</v>
      </c>
      <c r="X81" s="100" t="n">
        <v>45</v>
      </c>
      <c r="AA81" s="100"/>
      <c r="AB81" s="100"/>
      <c r="AC81" s="100"/>
      <c r="AD81" s="100"/>
      <c r="AE81" s="100"/>
      <c r="AF81" s="100"/>
      <c r="AG81" s="100"/>
      <c r="AH81" s="100"/>
    </row>
    <row r="82" customFormat="false" ht="12" hidden="false" customHeight="true" outlineLevel="0" collapsed="false">
      <c r="B82" s="99" t="s">
        <v>504</v>
      </c>
      <c r="C82" s="100" t="n">
        <v>68</v>
      </c>
      <c r="D82" s="100" t="n">
        <v>16</v>
      </c>
      <c r="E82" s="100" t="n">
        <v>27</v>
      </c>
      <c r="F82" s="100" t="n">
        <v>43</v>
      </c>
      <c r="H82" s="99" t="s">
        <v>505</v>
      </c>
      <c r="I82" s="100" t="n">
        <v>67</v>
      </c>
      <c r="J82" s="100" t="n">
        <v>14</v>
      </c>
      <c r="K82" s="100" t="n">
        <v>41</v>
      </c>
      <c r="L82" s="100" t="n">
        <v>55</v>
      </c>
      <c r="N82" s="99" t="s">
        <v>506</v>
      </c>
      <c r="O82" s="100" t="n">
        <v>55</v>
      </c>
      <c r="P82" s="100" t="n">
        <v>12</v>
      </c>
      <c r="Q82" s="100" t="n">
        <v>21</v>
      </c>
      <c r="R82" s="100" t="n">
        <v>33</v>
      </c>
      <c r="T82" s="99" t="s">
        <v>507</v>
      </c>
      <c r="U82" s="100" t="n">
        <v>64</v>
      </c>
      <c r="V82" s="100" t="n">
        <v>18</v>
      </c>
      <c r="W82" s="100" t="n">
        <v>24</v>
      </c>
      <c r="X82" s="100" t="n">
        <v>42</v>
      </c>
      <c r="AA82" s="100"/>
      <c r="AB82" s="100"/>
      <c r="AC82" s="100"/>
      <c r="AD82" s="100"/>
      <c r="AE82" s="100"/>
      <c r="AF82" s="100"/>
      <c r="AG82" s="100"/>
      <c r="AH82" s="100"/>
    </row>
    <row r="83" customFormat="false" ht="12" hidden="false" customHeight="true" outlineLevel="0" collapsed="false">
      <c r="B83" s="99" t="s">
        <v>508</v>
      </c>
      <c r="C83" s="100" t="n">
        <v>65</v>
      </c>
      <c r="D83" s="100" t="n">
        <v>20</v>
      </c>
      <c r="E83" s="100" t="n">
        <v>21</v>
      </c>
      <c r="F83" s="100" t="n">
        <v>41</v>
      </c>
      <c r="H83" s="99" t="s">
        <v>509</v>
      </c>
      <c r="I83" s="100" t="n">
        <v>75</v>
      </c>
      <c r="J83" s="100" t="n">
        <v>24</v>
      </c>
      <c r="K83" s="100" t="n">
        <v>22</v>
      </c>
      <c r="L83" s="100" t="n">
        <v>46</v>
      </c>
      <c r="N83" s="99" t="s">
        <v>510</v>
      </c>
      <c r="O83" s="100" t="n">
        <v>75</v>
      </c>
      <c r="P83" s="100" t="n">
        <v>11</v>
      </c>
      <c r="Q83" s="100" t="n">
        <v>22</v>
      </c>
      <c r="R83" s="100" t="n">
        <v>33</v>
      </c>
      <c r="T83" s="99" t="s">
        <v>511</v>
      </c>
      <c r="U83" s="100" t="n">
        <v>76</v>
      </c>
      <c r="V83" s="100" t="n">
        <v>10</v>
      </c>
      <c r="W83" s="100" t="n">
        <v>30</v>
      </c>
      <c r="X83" s="100" t="n">
        <v>40</v>
      </c>
      <c r="AA83" s="100"/>
      <c r="AB83" s="100"/>
      <c r="AC83" s="100"/>
      <c r="AD83" s="100"/>
      <c r="AE83" s="100"/>
      <c r="AF83" s="100"/>
      <c r="AG83" s="100"/>
      <c r="AH83" s="100"/>
    </row>
    <row r="84" customFormat="false" ht="12" hidden="false" customHeight="true" outlineLevel="0" collapsed="false">
      <c r="B84" s="99" t="s">
        <v>512</v>
      </c>
      <c r="C84" s="100" t="n">
        <v>79</v>
      </c>
      <c r="D84" s="100" t="n">
        <v>9</v>
      </c>
      <c r="E84" s="100" t="n">
        <v>29</v>
      </c>
      <c r="F84" s="100" t="n">
        <v>38</v>
      </c>
      <c r="H84" s="99" t="s">
        <v>513</v>
      </c>
      <c r="I84" s="100" t="n">
        <v>74</v>
      </c>
      <c r="J84" s="100" t="n">
        <v>6</v>
      </c>
      <c r="K84" s="100" t="n">
        <v>38</v>
      </c>
      <c r="L84" s="100" t="n">
        <v>44</v>
      </c>
      <c r="N84" s="99" t="s">
        <v>514</v>
      </c>
      <c r="O84" s="100" t="n">
        <v>47</v>
      </c>
      <c r="P84" s="100" t="n">
        <v>6</v>
      </c>
      <c r="Q84" s="100" t="n">
        <v>19</v>
      </c>
      <c r="R84" s="100" t="n">
        <v>25</v>
      </c>
      <c r="T84" s="99" t="s">
        <v>515</v>
      </c>
      <c r="U84" s="100" t="n">
        <v>72</v>
      </c>
      <c r="V84" s="100" t="n">
        <v>1</v>
      </c>
      <c r="W84" s="100" t="n">
        <v>37</v>
      </c>
      <c r="X84" s="100" t="n">
        <v>38</v>
      </c>
      <c r="AA84" s="100"/>
      <c r="AB84" s="100"/>
      <c r="AC84" s="100"/>
      <c r="AD84" s="100"/>
      <c r="AE84" s="100"/>
      <c r="AF84" s="100"/>
      <c r="AG84" s="100"/>
      <c r="AH84" s="100"/>
    </row>
    <row r="85" customFormat="false" ht="12" hidden="false" customHeight="true" outlineLevel="0" collapsed="false">
      <c r="B85" s="99" t="s">
        <v>516</v>
      </c>
      <c r="C85" s="100" t="n">
        <v>74</v>
      </c>
      <c r="D85" s="100" t="n">
        <v>5</v>
      </c>
      <c r="E85" s="100" t="n">
        <v>29</v>
      </c>
      <c r="F85" s="100" t="n">
        <v>34</v>
      </c>
      <c r="H85" s="99" t="s">
        <v>517</v>
      </c>
      <c r="I85" s="100" t="n">
        <v>68</v>
      </c>
      <c r="J85" s="100" t="n">
        <v>6</v>
      </c>
      <c r="K85" s="100" t="n">
        <v>19</v>
      </c>
      <c r="L85" s="100" t="n">
        <v>25</v>
      </c>
      <c r="N85" s="99" t="s">
        <v>518</v>
      </c>
      <c r="O85" s="100" t="n">
        <v>53</v>
      </c>
      <c r="P85" s="100" t="n">
        <v>6</v>
      </c>
      <c r="Q85" s="100" t="n">
        <v>18</v>
      </c>
      <c r="R85" s="100" t="n">
        <v>24</v>
      </c>
      <c r="T85" s="99" t="s">
        <v>519</v>
      </c>
      <c r="U85" s="100" t="n">
        <v>51</v>
      </c>
      <c r="V85" s="100" t="n">
        <v>17</v>
      </c>
      <c r="W85" s="100" t="n">
        <v>18</v>
      </c>
      <c r="X85" s="100" t="n">
        <v>35</v>
      </c>
      <c r="AA85" s="100"/>
      <c r="AB85" s="100"/>
      <c r="AC85" s="100"/>
      <c r="AD85" s="100"/>
      <c r="AE85" s="100"/>
      <c r="AF85" s="100"/>
      <c r="AG85" s="100"/>
      <c r="AH85" s="100"/>
    </row>
    <row r="86" customFormat="false" ht="12" hidden="false" customHeight="true" outlineLevel="0" collapsed="false">
      <c r="B86" s="99" t="s">
        <v>520</v>
      </c>
      <c r="C86" s="100" t="n">
        <v>79</v>
      </c>
      <c r="D86" s="100" t="n">
        <v>21</v>
      </c>
      <c r="E86" s="100" t="n">
        <v>12</v>
      </c>
      <c r="F86" s="100" t="n">
        <v>33</v>
      </c>
      <c r="H86" s="99" t="s">
        <v>521</v>
      </c>
      <c r="I86" s="100" t="n">
        <v>73</v>
      </c>
      <c r="J86" s="100" t="n">
        <v>5</v>
      </c>
      <c r="K86" s="100" t="n">
        <v>20</v>
      </c>
      <c r="L86" s="100" t="n">
        <v>25</v>
      </c>
      <c r="N86" s="99" t="s">
        <v>522</v>
      </c>
      <c r="O86" s="100" t="n">
        <v>49</v>
      </c>
      <c r="P86" s="100" t="n">
        <v>6</v>
      </c>
      <c r="Q86" s="100" t="n">
        <v>17</v>
      </c>
      <c r="R86" s="100" t="n">
        <v>23</v>
      </c>
      <c r="T86" s="99" t="s">
        <v>523</v>
      </c>
      <c r="U86" s="100" t="n">
        <v>54</v>
      </c>
      <c r="V86" s="100" t="n">
        <v>17</v>
      </c>
      <c r="W86" s="100" t="n">
        <v>11</v>
      </c>
      <c r="X86" s="100" t="n">
        <v>28</v>
      </c>
      <c r="AA86" s="100"/>
      <c r="AB86" s="100"/>
      <c r="AC86" s="100"/>
      <c r="AD86" s="100"/>
      <c r="AE86" s="100"/>
      <c r="AF86" s="100"/>
      <c r="AG86" s="100"/>
      <c r="AH86" s="100"/>
    </row>
    <row r="87" customFormat="false" ht="12" hidden="false" customHeight="true" outlineLevel="0" collapsed="false">
      <c r="B87" s="99" t="s">
        <v>524</v>
      </c>
      <c r="C87" s="100" t="n">
        <v>76</v>
      </c>
      <c r="D87" s="100" t="n">
        <v>16</v>
      </c>
      <c r="E87" s="100" t="n">
        <v>17</v>
      </c>
      <c r="F87" s="100" t="n">
        <v>33</v>
      </c>
      <c r="H87" s="99" t="s">
        <v>525</v>
      </c>
      <c r="I87" s="100" t="n">
        <v>79</v>
      </c>
      <c r="J87" s="100" t="n">
        <v>15</v>
      </c>
      <c r="K87" s="100" t="n">
        <v>8</v>
      </c>
      <c r="L87" s="100" t="n">
        <v>23</v>
      </c>
      <c r="N87" s="99" t="s">
        <v>526</v>
      </c>
      <c r="O87" s="100" t="n">
        <v>41</v>
      </c>
      <c r="P87" s="100" t="n">
        <v>4</v>
      </c>
      <c r="Q87" s="100" t="n">
        <v>19</v>
      </c>
      <c r="R87" s="100" t="n">
        <v>23</v>
      </c>
      <c r="T87" s="99" t="s">
        <v>527</v>
      </c>
      <c r="U87" s="100" t="n">
        <v>75</v>
      </c>
      <c r="V87" s="100" t="n">
        <v>8</v>
      </c>
      <c r="W87" s="100" t="n">
        <v>14</v>
      </c>
      <c r="X87" s="100" t="n">
        <v>22</v>
      </c>
      <c r="AA87" s="100"/>
      <c r="AB87" s="100"/>
      <c r="AC87" s="100"/>
      <c r="AD87" s="100"/>
      <c r="AE87" s="100"/>
      <c r="AF87" s="100"/>
      <c r="AG87" s="100"/>
      <c r="AH87" s="100"/>
    </row>
    <row r="88" customFormat="false" ht="12" hidden="false" customHeight="true" outlineLevel="0" collapsed="false">
      <c r="B88" s="99" t="s">
        <v>528</v>
      </c>
      <c r="C88" s="100" t="n">
        <v>79</v>
      </c>
      <c r="D88" s="100" t="n">
        <v>10</v>
      </c>
      <c r="E88" s="100" t="n">
        <v>20</v>
      </c>
      <c r="F88" s="100" t="n">
        <v>30</v>
      </c>
      <c r="H88" s="99" t="s">
        <v>529</v>
      </c>
      <c r="I88" s="100" t="n">
        <v>69</v>
      </c>
      <c r="J88" s="100" t="n">
        <v>3</v>
      </c>
      <c r="K88" s="100" t="n">
        <v>20</v>
      </c>
      <c r="L88" s="100" t="n">
        <v>23</v>
      </c>
      <c r="N88" s="99" t="s">
        <v>530</v>
      </c>
      <c r="O88" s="100" t="n">
        <v>75</v>
      </c>
      <c r="P88" s="100" t="n">
        <v>3</v>
      </c>
      <c r="Q88" s="100" t="n">
        <v>20</v>
      </c>
      <c r="R88" s="100" t="n">
        <v>23</v>
      </c>
      <c r="T88" s="99" t="s">
        <v>531</v>
      </c>
      <c r="U88" s="100" t="n">
        <v>78</v>
      </c>
      <c r="V88" s="100" t="n">
        <v>7</v>
      </c>
      <c r="W88" s="100" t="n">
        <v>14</v>
      </c>
      <c r="X88" s="100" t="n">
        <v>21</v>
      </c>
      <c r="AA88" s="100"/>
      <c r="AB88" s="100"/>
      <c r="AC88" s="100"/>
      <c r="AD88" s="100"/>
      <c r="AE88" s="100"/>
      <c r="AF88" s="100"/>
      <c r="AG88" s="100"/>
      <c r="AH88" s="100"/>
    </row>
    <row r="89" customFormat="false" ht="12" hidden="false" customHeight="true" outlineLevel="0" collapsed="false">
      <c r="B89" s="99" t="s">
        <v>532</v>
      </c>
      <c r="C89" s="100" t="n">
        <v>55</v>
      </c>
      <c r="D89" s="100" t="n">
        <v>19</v>
      </c>
      <c r="E89" s="100" t="n">
        <v>8</v>
      </c>
      <c r="F89" s="100" t="n">
        <v>27</v>
      </c>
      <c r="H89" s="99" t="s">
        <v>533</v>
      </c>
      <c r="I89" s="100" t="n">
        <v>64</v>
      </c>
      <c r="J89" s="100" t="n">
        <v>10</v>
      </c>
      <c r="K89" s="100" t="n">
        <v>11</v>
      </c>
      <c r="L89" s="100" t="n">
        <v>21</v>
      </c>
      <c r="N89" s="99" t="s">
        <v>534</v>
      </c>
      <c r="O89" s="100" t="n">
        <v>60</v>
      </c>
      <c r="P89" s="100" t="n">
        <v>7</v>
      </c>
      <c r="Q89" s="100" t="n">
        <v>15</v>
      </c>
      <c r="R89" s="100" t="n">
        <v>22</v>
      </c>
      <c r="T89" s="99" t="s">
        <v>535</v>
      </c>
      <c r="U89" s="100" t="n">
        <v>79</v>
      </c>
      <c r="V89" s="100" t="n">
        <v>6</v>
      </c>
      <c r="W89" s="100" t="n">
        <v>14</v>
      </c>
      <c r="X89" s="100" t="n">
        <v>20</v>
      </c>
      <c r="AA89" s="100"/>
      <c r="AB89" s="100"/>
      <c r="AC89" s="100"/>
      <c r="AD89" s="100"/>
      <c r="AE89" s="100"/>
      <c r="AF89" s="100"/>
      <c r="AG89" s="100"/>
      <c r="AH89" s="100"/>
    </row>
    <row r="90" customFormat="false" ht="12" hidden="false" customHeight="true" outlineLevel="0" collapsed="false">
      <c r="B90" s="99" t="s">
        <v>536</v>
      </c>
      <c r="C90" s="100" t="n">
        <v>73</v>
      </c>
      <c r="D90" s="100" t="n">
        <v>5</v>
      </c>
      <c r="E90" s="100" t="n">
        <v>16</v>
      </c>
      <c r="F90" s="100" t="n">
        <v>21</v>
      </c>
      <c r="H90" s="99" t="s">
        <v>537</v>
      </c>
      <c r="I90" s="100" t="n">
        <v>69</v>
      </c>
      <c r="J90" s="100" t="n">
        <v>3</v>
      </c>
      <c r="K90" s="100" t="n">
        <v>10</v>
      </c>
      <c r="L90" s="100" t="n">
        <v>13</v>
      </c>
      <c r="N90" s="99" t="s">
        <v>538</v>
      </c>
      <c r="O90" s="100" t="n">
        <v>73</v>
      </c>
      <c r="P90" s="100" t="n">
        <v>4</v>
      </c>
      <c r="Q90" s="100" t="n">
        <v>13</v>
      </c>
      <c r="R90" s="100" t="n">
        <v>17</v>
      </c>
      <c r="T90" s="99" t="s">
        <v>539</v>
      </c>
      <c r="U90" s="100" t="n">
        <v>52</v>
      </c>
      <c r="V90" s="100" t="n">
        <v>2</v>
      </c>
      <c r="W90" s="100" t="n">
        <v>15</v>
      </c>
      <c r="X90" s="100" t="n">
        <v>17</v>
      </c>
      <c r="AA90" s="100"/>
      <c r="AB90" s="100"/>
      <c r="AC90" s="100"/>
      <c r="AD90" s="100"/>
      <c r="AE90" s="100"/>
      <c r="AF90" s="100"/>
      <c r="AG90" s="100"/>
      <c r="AH90" s="100"/>
    </row>
    <row r="91" customFormat="false" ht="12" hidden="false" customHeight="true" outlineLevel="0" collapsed="false">
      <c r="B91" s="99" t="s">
        <v>540</v>
      </c>
      <c r="C91" s="100" t="n">
        <v>69</v>
      </c>
      <c r="D91" s="100" t="n">
        <v>1</v>
      </c>
      <c r="E91" s="100" t="n">
        <v>18</v>
      </c>
      <c r="F91" s="100" t="n">
        <v>19</v>
      </c>
      <c r="H91" s="99" t="s">
        <v>541</v>
      </c>
      <c r="I91" s="100" t="n">
        <v>46</v>
      </c>
      <c r="J91" s="100" t="n">
        <v>1</v>
      </c>
      <c r="K91" s="100" t="n">
        <v>12</v>
      </c>
      <c r="L91" s="100" t="n">
        <v>13</v>
      </c>
      <c r="N91" s="99" t="s">
        <v>542</v>
      </c>
      <c r="O91" s="100" t="n">
        <v>62</v>
      </c>
      <c r="P91" s="100" t="n">
        <v>9</v>
      </c>
      <c r="Q91" s="100" t="n">
        <v>5</v>
      </c>
      <c r="R91" s="100" t="n">
        <v>14</v>
      </c>
      <c r="T91" s="99" t="s">
        <v>543</v>
      </c>
      <c r="U91" s="100" t="n">
        <v>73</v>
      </c>
      <c r="V91" s="100" t="n">
        <v>1</v>
      </c>
      <c r="W91" s="100" t="n">
        <v>16</v>
      </c>
      <c r="X91" s="100" t="n">
        <v>17</v>
      </c>
      <c r="AA91" s="100"/>
      <c r="AB91" s="100"/>
      <c r="AC91" s="100"/>
      <c r="AD91" s="100"/>
      <c r="AE91" s="100"/>
      <c r="AF91" s="100"/>
      <c r="AG91" s="100"/>
      <c r="AH91" s="100"/>
    </row>
    <row r="92" customFormat="false" ht="12" hidden="false" customHeight="true" outlineLevel="0" collapsed="false">
      <c r="B92" s="99" t="s">
        <v>544</v>
      </c>
      <c r="C92" s="100" t="n">
        <v>72</v>
      </c>
      <c r="D92" s="100" t="n">
        <v>4</v>
      </c>
      <c r="E92" s="100" t="n">
        <v>13</v>
      </c>
      <c r="F92" s="100" t="n">
        <v>17</v>
      </c>
      <c r="H92" s="99" t="s">
        <v>545</v>
      </c>
      <c r="I92" s="100" t="n">
        <v>30</v>
      </c>
      <c r="J92" s="100" t="n">
        <v>6</v>
      </c>
      <c r="K92" s="100" t="n">
        <v>5</v>
      </c>
      <c r="L92" s="100" t="n">
        <v>11</v>
      </c>
      <c r="N92" s="99" t="s">
        <v>546</v>
      </c>
      <c r="O92" s="100" t="n">
        <v>63</v>
      </c>
      <c r="P92" s="100" t="n">
        <v>8</v>
      </c>
      <c r="Q92" s="100" t="n">
        <v>6</v>
      </c>
      <c r="R92" s="100" t="n">
        <v>14</v>
      </c>
      <c r="T92" s="99" t="s">
        <v>547</v>
      </c>
      <c r="U92" s="100" t="n">
        <v>72</v>
      </c>
      <c r="V92" s="100" t="n">
        <v>5</v>
      </c>
      <c r="W92" s="100" t="n">
        <v>10</v>
      </c>
      <c r="X92" s="100" t="n">
        <v>15</v>
      </c>
      <c r="AA92" s="100"/>
      <c r="AB92" s="100"/>
      <c r="AC92" s="100"/>
      <c r="AD92" s="100"/>
      <c r="AE92" s="100"/>
      <c r="AF92" s="100"/>
      <c r="AG92" s="100"/>
      <c r="AH92" s="100"/>
    </row>
    <row r="93" customFormat="false" ht="12" hidden="false" customHeight="true" outlineLevel="0" collapsed="false">
      <c r="B93" s="99" t="s">
        <v>548</v>
      </c>
      <c r="C93" s="100" t="n">
        <v>16</v>
      </c>
      <c r="D93" s="100" t="n">
        <v>9</v>
      </c>
      <c r="E93" s="100" t="n">
        <v>5</v>
      </c>
      <c r="F93" s="100" t="n">
        <v>14</v>
      </c>
      <c r="H93" s="99" t="s">
        <v>549</v>
      </c>
      <c r="I93" s="100" t="n">
        <v>36</v>
      </c>
      <c r="J93" s="100" t="n">
        <v>3</v>
      </c>
      <c r="K93" s="100" t="n">
        <v>8</v>
      </c>
      <c r="L93" s="100" t="n">
        <v>11</v>
      </c>
      <c r="N93" s="99" t="s">
        <v>550</v>
      </c>
      <c r="O93" s="100" t="n">
        <v>31</v>
      </c>
      <c r="P93" s="100" t="n">
        <v>3</v>
      </c>
      <c r="Q93" s="100" t="n">
        <v>10</v>
      </c>
      <c r="R93" s="100" t="n">
        <v>13</v>
      </c>
      <c r="T93" s="99" t="s">
        <v>551</v>
      </c>
      <c r="U93" s="100" t="n">
        <v>39</v>
      </c>
      <c r="V93" s="100" t="n">
        <v>6</v>
      </c>
      <c r="W93" s="100" t="n">
        <v>6</v>
      </c>
      <c r="X93" s="100" t="n">
        <v>12</v>
      </c>
      <c r="AA93" s="100"/>
      <c r="AB93" s="100"/>
      <c r="AC93" s="100"/>
      <c r="AD93" s="100"/>
      <c r="AE93" s="100"/>
      <c r="AF93" s="100"/>
      <c r="AG93" s="100"/>
      <c r="AH93" s="100"/>
    </row>
    <row r="94" customFormat="false" ht="12" hidden="false" customHeight="true" outlineLevel="0" collapsed="false">
      <c r="B94" s="99" t="s">
        <v>552</v>
      </c>
      <c r="C94" s="100" t="n">
        <v>53</v>
      </c>
      <c r="D94" s="100" t="n">
        <v>4</v>
      </c>
      <c r="E94" s="100" t="n">
        <v>6</v>
      </c>
      <c r="F94" s="100" t="n">
        <v>10</v>
      </c>
      <c r="H94" s="99" t="s">
        <v>553</v>
      </c>
      <c r="I94" s="100" t="n">
        <v>38</v>
      </c>
      <c r="J94" s="100" t="n">
        <v>5</v>
      </c>
      <c r="K94" s="100" t="n">
        <v>5</v>
      </c>
      <c r="L94" s="100" t="n">
        <v>10</v>
      </c>
      <c r="N94" s="99" t="s">
        <v>554</v>
      </c>
      <c r="O94" s="100" t="n">
        <v>59</v>
      </c>
      <c r="P94" s="100" t="n">
        <v>2</v>
      </c>
      <c r="Q94" s="100" t="n">
        <v>9</v>
      </c>
      <c r="R94" s="100" t="n">
        <v>11</v>
      </c>
      <c r="T94" s="99" t="s">
        <v>555</v>
      </c>
      <c r="U94" s="100" t="n">
        <v>55</v>
      </c>
      <c r="V94" s="100" t="n">
        <v>4</v>
      </c>
      <c r="W94" s="100" t="n">
        <v>5</v>
      </c>
      <c r="X94" s="100" t="n">
        <v>9</v>
      </c>
      <c r="AA94" s="100"/>
      <c r="AB94" s="100"/>
      <c r="AC94" s="100"/>
      <c r="AD94" s="100"/>
      <c r="AE94" s="100"/>
      <c r="AF94" s="100"/>
      <c r="AG94" s="100"/>
      <c r="AH94" s="100"/>
    </row>
    <row r="95" customFormat="false" ht="12" hidden="false" customHeight="true" outlineLevel="0" collapsed="false">
      <c r="B95" s="99" t="s">
        <v>556</v>
      </c>
      <c r="C95" s="100" t="n">
        <v>60</v>
      </c>
      <c r="D95" s="100" t="n">
        <v>2</v>
      </c>
      <c r="E95" s="100" t="n">
        <v>3</v>
      </c>
      <c r="F95" s="100" t="n">
        <v>5</v>
      </c>
      <c r="H95" s="99" t="s">
        <v>557</v>
      </c>
      <c r="I95" s="100" t="n">
        <v>61</v>
      </c>
      <c r="J95" s="100" t="n">
        <v>2</v>
      </c>
      <c r="K95" s="100" t="n">
        <v>8</v>
      </c>
      <c r="L95" s="100" t="n">
        <v>10</v>
      </c>
      <c r="N95" s="99" t="s">
        <v>558</v>
      </c>
      <c r="O95" s="100" t="n">
        <v>72</v>
      </c>
      <c r="P95" s="100" t="n">
        <v>4</v>
      </c>
      <c r="Q95" s="100" t="n">
        <v>5</v>
      </c>
      <c r="R95" s="100" t="n">
        <v>9</v>
      </c>
      <c r="T95" s="99" t="s">
        <v>559</v>
      </c>
      <c r="U95" s="100" t="n">
        <v>40</v>
      </c>
      <c r="V95" s="100" t="n">
        <v>2</v>
      </c>
      <c r="W95" s="100" t="n">
        <v>5</v>
      </c>
      <c r="X95" s="100" t="n">
        <v>7</v>
      </c>
      <c r="AA95" s="100"/>
      <c r="AB95" s="100"/>
      <c r="AC95" s="100"/>
      <c r="AD95" s="100"/>
      <c r="AE95" s="100"/>
      <c r="AF95" s="100"/>
      <c r="AG95" s="100"/>
      <c r="AH95" s="100"/>
    </row>
    <row r="96" customFormat="false" ht="12" hidden="false" customHeight="true" outlineLevel="0" collapsed="false">
      <c r="B96" s="99" t="s">
        <v>560</v>
      </c>
      <c r="C96" s="100" t="n">
        <v>4</v>
      </c>
      <c r="D96" s="100" t="n">
        <v>1</v>
      </c>
      <c r="E96" s="100" t="n">
        <v>1</v>
      </c>
      <c r="F96" s="100" t="n">
        <v>2</v>
      </c>
      <c r="H96" s="99" t="s">
        <v>561</v>
      </c>
      <c r="I96" s="100" t="n">
        <v>20</v>
      </c>
      <c r="J96" s="100" t="n">
        <v>4</v>
      </c>
      <c r="K96" s="100" t="n">
        <v>5</v>
      </c>
      <c r="L96" s="100" t="n">
        <v>9</v>
      </c>
      <c r="N96" s="99" t="s">
        <v>562</v>
      </c>
      <c r="O96" s="100" t="n">
        <v>24</v>
      </c>
      <c r="P96" s="100" t="n">
        <v>3</v>
      </c>
      <c r="Q96" s="100" t="n">
        <v>5</v>
      </c>
      <c r="R96" s="100" t="n">
        <v>8</v>
      </c>
      <c r="T96" s="99" t="s">
        <v>563</v>
      </c>
      <c r="U96" s="100" t="n">
        <v>14</v>
      </c>
      <c r="V96" s="100" t="n">
        <v>2</v>
      </c>
      <c r="W96" s="100" t="n">
        <v>1</v>
      </c>
      <c r="X96" s="100" t="n">
        <v>3</v>
      </c>
      <c r="AA96" s="100"/>
      <c r="AB96" s="100"/>
      <c r="AC96" s="100"/>
      <c r="AD96" s="100"/>
      <c r="AE96" s="100"/>
      <c r="AF96" s="100"/>
      <c r="AG96" s="100"/>
      <c r="AH96" s="100"/>
    </row>
    <row r="97" customFormat="false" ht="12" hidden="false" customHeight="true" outlineLevel="0" collapsed="false">
      <c r="B97" s="99" t="s">
        <v>564</v>
      </c>
      <c r="C97" s="100" t="n">
        <v>4</v>
      </c>
      <c r="D97" s="100" t="n">
        <v>1</v>
      </c>
      <c r="E97" s="100" t="n">
        <v>0</v>
      </c>
      <c r="F97" s="100" t="n">
        <v>1</v>
      </c>
      <c r="H97" s="99" t="s">
        <v>565</v>
      </c>
      <c r="I97" s="100" t="n">
        <v>47</v>
      </c>
      <c r="J97" s="100" t="n">
        <v>4</v>
      </c>
      <c r="K97" s="100" t="n">
        <v>4</v>
      </c>
      <c r="L97" s="100" t="n">
        <v>8</v>
      </c>
      <c r="N97" s="99" t="s">
        <v>566</v>
      </c>
      <c r="O97" s="100" t="n">
        <v>27</v>
      </c>
      <c r="P97" s="100" t="n">
        <v>0</v>
      </c>
      <c r="Q97" s="100" t="n">
        <v>8</v>
      </c>
      <c r="R97" s="100" t="n">
        <v>8</v>
      </c>
      <c r="T97" s="99" t="s">
        <v>567</v>
      </c>
      <c r="U97" s="100" t="n">
        <v>14</v>
      </c>
      <c r="V97" s="100" t="n">
        <v>1</v>
      </c>
      <c r="W97" s="100" t="n">
        <v>2</v>
      </c>
      <c r="X97" s="100" t="n">
        <v>3</v>
      </c>
      <c r="AA97" s="100"/>
      <c r="AB97" s="100"/>
      <c r="AC97" s="100"/>
      <c r="AD97" s="100"/>
      <c r="AE97" s="100"/>
      <c r="AF97" s="100"/>
      <c r="AG97" s="100"/>
      <c r="AH97" s="100"/>
    </row>
    <row r="98" customFormat="false" ht="12" hidden="false" customHeight="true" outlineLevel="0" collapsed="false">
      <c r="B98" s="99" t="s">
        <v>568</v>
      </c>
      <c r="C98" s="100" t="n">
        <v>24</v>
      </c>
      <c r="D98" s="100" t="n">
        <v>0</v>
      </c>
      <c r="E98" s="100" t="n">
        <v>1</v>
      </c>
      <c r="F98" s="100" t="n">
        <v>1</v>
      </c>
      <c r="H98" s="99" t="s">
        <v>569</v>
      </c>
      <c r="I98" s="100" t="n">
        <v>57</v>
      </c>
      <c r="J98" s="100" t="n">
        <v>0</v>
      </c>
      <c r="K98" s="100" t="n">
        <v>2</v>
      </c>
      <c r="L98" s="100" t="n">
        <v>2</v>
      </c>
      <c r="N98" s="99" t="s">
        <v>570</v>
      </c>
      <c r="O98" s="100" t="n">
        <v>9</v>
      </c>
      <c r="P98" s="100" t="n">
        <v>1</v>
      </c>
      <c r="Q98" s="100" t="n">
        <v>6</v>
      </c>
      <c r="R98" s="100" t="n">
        <v>7</v>
      </c>
      <c r="T98" s="99" t="s">
        <v>571</v>
      </c>
      <c r="U98" s="100" t="n">
        <v>46</v>
      </c>
      <c r="V98" s="100" t="n">
        <v>0</v>
      </c>
      <c r="W98" s="100" t="n">
        <v>2</v>
      </c>
      <c r="X98" s="100" t="n">
        <v>2</v>
      </c>
      <c r="AA98" s="100"/>
      <c r="AB98" s="100"/>
      <c r="AC98" s="100"/>
      <c r="AD98" s="100"/>
      <c r="AE98" s="100"/>
      <c r="AF98" s="100"/>
      <c r="AG98" s="100"/>
      <c r="AH98" s="100"/>
    </row>
    <row r="99" customFormat="false" ht="12" hidden="false" customHeight="true" outlineLevel="0" collapsed="false">
      <c r="B99" s="99" t="s">
        <v>572</v>
      </c>
      <c r="C99" s="100" t="n">
        <v>37</v>
      </c>
      <c r="D99" s="100" t="n">
        <v>0</v>
      </c>
      <c r="E99" s="100" t="n">
        <v>1</v>
      </c>
      <c r="F99" s="100" t="n">
        <v>1</v>
      </c>
      <c r="H99" s="99" t="s">
        <v>573</v>
      </c>
      <c r="I99" s="100" t="n">
        <v>28</v>
      </c>
      <c r="J99" s="100" t="n">
        <v>0</v>
      </c>
      <c r="K99" s="100" t="n">
        <v>2</v>
      </c>
      <c r="L99" s="100" t="n">
        <v>2</v>
      </c>
      <c r="N99" s="99" t="s">
        <v>574</v>
      </c>
      <c r="O99" s="100" t="n">
        <v>30</v>
      </c>
      <c r="P99" s="100" t="n">
        <v>1</v>
      </c>
      <c r="Q99" s="100" t="n">
        <v>3</v>
      </c>
      <c r="R99" s="100" t="n">
        <v>4</v>
      </c>
      <c r="T99" s="99" t="s">
        <v>575</v>
      </c>
      <c r="U99" s="100" t="n">
        <v>34</v>
      </c>
      <c r="V99" s="100" t="n">
        <v>0</v>
      </c>
      <c r="W99" s="100" t="n">
        <v>1</v>
      </c>
      <c r="X99" s="100" t="n">
        <v>1</v>
      </c>
      <c r="AA99" s="100"/>
      <c r="AB99" s="100"/>
      <c r="AC99" s="100"/>
      <c r="AD99" s="100"/>
      <c r="AE99" s="100"/>
      <c r="AF99" s="100"/>
      <c r="AG99" s="100"/>
      <c r="AH99" s="100"/>
    </row>
    <row r="100" customFormat="false" ht="12" hidden="false" customHeight="true" outlineLevel="0" collapsed="false">
      <c r="B100" s="99" t="s">
        <v>576</v>
      </c>
      <c r="C100" s="100" t="n">
        <v>43</v>
      </c>
      <c r="D100" s="100" t="n">
        <v>0</v>
      </c>
      <c r="E100" s="100" t="n">
        <v>0</v>
      </c>
      <c r="F100" s="100" t="n">
        <v>0</v>
      </c>
      <c r="H100" s="99" t="s">
        <v>577</v>
      </c>
      <c r="I100" s="100" t="n">
        <v>1</v>
      </c>
      <c r="J100" s="100" t="n">
        <v>0</v>
      </c>
      <c r="K100" s="100" t="n">
        <v>1</v>
      </c>
      <c r="L100" s="100" t="n">
        <v>1</v>
      </c>
      <c r="N100" s="99" t="s">
        <v>578</v>
      </c>
      <c r="O100" s="100" t="n">
        <v>47</v>
      </c>
      <c r="P100" s="100" t="n">
        <v>0</v>
      </c>
      <c r="Q100" s="100" t="n">
        <v>4</v>
      </c>
      <c r="R100" s="100" t="n">
        <v>4</v>
      </c>
      <c r="T100" s="99" t="s">
        <v>579</v>
      </c>
      <c r="U100" s="100" t="n">
        <v>1</v>
      </c>
      <c r="V100" s="100" t="n">
        <v>0</v>
      </c>
      <c r="W100" s="100" t="n">
        <v>1</v>
      </c>
      <c r="X100" s="100" t="n">
        <v>1</v>
      </c>
      <c r="AA100" s="100"/>
      <c r="AB100" s="100"/>
      <c r="AC100" s="100"/>
      <c r="AD100" s="100"/>
      <c r="AE100" s="100"/>
      <c r="AF100" s="100"/>
      <c r="AG100" s="100"/>
      <c r="AH100" s="100"/>
    </row>
    <row r="101" customFormat="false" ht="12" hidden="false" customHeight="true" outlineLevel="0" collapsed="false">
      <c r="B101" s="99" t="s">
        <v>580</v>
      </c>
      <c r="C101" s="100" t="n">
        <v>7</v>
      </c>
      <c r="D101" s="100" t="n">
        <v>0</v>
      </c>
      <c r="E101" s="100" t="n">
        <v>0</v>
      </c>
      <c r="F101" s="100" t="n">
        <v>0</v>
      </c>
      <c r="H101" s="99" t="s">
        <v>581</v>
      </c>
      <c r="I101" s="100" t="n">
        <v>7</v>
      </c>
      <c r="J101" s="100" t="n">
        <v>0</v>
      </c>
      <c r="K101" s="100" t="n">
        <v>1</v>
      </c>
      <c r="L101" s="100" t="n">
        <v>1</v>
      </c>
      <c r="N101" s="99" t="s">
        <v>582</v>
      </c>
      <c r="O101" s="100" t="n">
        <v>37</v>
      </c>
      <c r="P101" s="100" t="n">
        <v>0</v>
      </c>
      <c r="Q101" s="100" t="n">
        <v>3</v>
      </c>
      <c r="R101" s="100" t="n">
        <v>3</v>
      </c>
      <c r="T101" s="99" t="s">
        <v>583</v>
      </c>
      <c r="U101" s="100" t="n">
        <v>2</v>
      </c>
      <c r="V101" s="100" t="n">
        <v>0</v>
      </c>
      <c r="W101" s="100" t="n">
        <v>1</v>
      </c>
      <c r="X101" s="100" t="n">
        <v>1</v>
      </c>
      <c r="AA101" s="100"/>
      <c r="AB101" s="100"/>
      <c r="AC101" s="100"/>
      <c r="AD101" s="100"/>
      <c r="AE101" s="100"/>
      <c r="AF101" s="100"/>
      <c r="AG101" s="100"/>
      <c r="AH101" s="100"/>
    </row>
    <row r="102" customFormat="false" ht="12" hidden="false" customHeight="true" outlineLevel="0" collapsed="false">
      <c r="B102" s="99" t="s">
        <v>584</v>
      </c>
      <c r="C102" s="100" t="n">
        <v>11</v>
      </c>
      <c r="D102" s="100" t="n">
        <v>0</v>
      </c>
      <c r="E102" s="100" t="n">
        <v>0</v>
      </c>
      <c r="F102" s="100" t="n">
        <v>0</v>
      </c>
      <c r="H102" s="103"/>
      <c r="I102" s="103"/>
      <c r="J102" s="103"/>
      <c r="K102" s="103"/>
      <c r="L102" s="103"/>
      <c r="M102" s="103"/>
      <c r="N102" s="99" t="s">
        <v>585</v>
      </c>
      <c r="O102" s="100" t="n">
        <v>2</v>
      </c>
      <c r="P102" s="100" t="n">
        <v>0</v>
      </c>
      <c r="Q102" s="100" t="n">
        <v>1</v>
      </c>
      <c r="R102" s="100" t="n">
        <v>1</v>
      </c>
      <c r="T102" s="99" t="s">
        <v>586</v>
      </c>
      <c r="U102" s="100" t="n">
        <v>2</v>
      </c>
      <c r="V102" s="100" t="n">
        <v>0</v>
      </c>
      <c r="W102" s="100" t="n">
        <v>0</v>
      </c>
      <c r="X102" s="100" t="n">
        <v>0</v>
      </c>
      <c r="AA102" s="100"/>
      <c r="AB102" s="100"/>
      <c r="AC102" s="100"/>
      <c r="AD102" s="100"/>
      <c r="AE102" s="100"/>
      <c r="AF102" s="100"/>
      <c r="AG102" s="100"/>
      <c r="AH102" s="100"/>
    </row>
    <row r="103" customFormat="false" ht="12.75" hidden="false" customHeight="true" outlineLevel="0" collapsed="false">
      <c r="B103" s="99" t="s">
        <v>587</v>
      </c>
      <c r="C103" s="100" t="n">
        <v>2</v>
      </c>
      <c r="D103" s="100" t="n">
        <v>0</v>
      </c>
      <c r="E103" s="100" t="n">
        <v>0</v>
      </c>
      <c r="F103" s="100" t="n">
        <v>0</v>
      </c>
      <c r="H103" s="102"/>
      <c r="I103" s="102"/>
      <c r="J103" s="102"/>
      <c r="K103" s="102"/>
      <c r="L103" s="102"/>
      <c r="M103" s="102"/>
      <c r="N103" s="99" t="s">
        <v>588</v>
      </c>
      <c r="O103" s="100" t="n">
        <v>44</v>
      </c>
      <c r="P103" s="100" t="n">
        <v>0</v>
      </c>
      <c r="Q103" s="100" t="n">
        <v>1</v>
      </c>
      <c r="R103" s="100" t="n">
        <v>1</v>
      </c>
      <c r="T103" s="99" t="s">
        <v>589</v>
      </c>
      <c r="U103" s="100" t="n">
        <v>27</v>
      </c>
      <c r="V103" s="100" t="n">
        <v>0</v>
      </c>
      <c r="W103" s="100" t="n">
        <v>0</v>
      </c>
      <c r="X103" s="100" t="n">
        <v>0</v>
      </c>
      <c r="AA103" s="100"/>
      <c r="AB103" s="100"/>
      <c r="AC103" s="100"/>
      <c r="AD103" s="100"/>
      <c r="AE103" s="100"/>
      <c r="AF103" s="100"/>
      <c r="AG103" s="100"/>
      <c r="AH103" s="100"/>
    </row>
    <row r="104" customFormat="false" ht="12" hidden="false" customHeight="tru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99" t="s">
        <v>590</v>
      </c>
      <c r="O104" s="100" t="n">
        <v>7</v>
      </c>
      <c r="P104" s="100" t="n">
        <v>0</v>
      </c>
      <c r="Q104" s="100" t="n">
        <v>1</v>
      </c>
      <c r="R104" s="100" t="n">
        <v>1</v>
      </c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</row>
    <row r="105" customFormat="false" ht="12.75" hidden="false" customHeight="true" outlineLevel="0" collapsed="false">
      <c r="B105" s="102"/>
      <c r="C105" s="102"/>
      <c r="D105" s="102"/>
      <c r="E105" s="102"/>
      <c r="F105" s="102"/>
      <c r="G105" s="102"/>
      <c r="H105" s="104"/>
      <c r="I105" s="104"/>
      <c r="J105" s="104"/>
      <c r="K105" s="104"/>
      <c r="L105" s="104"/>
      <c r="M105" s="104"/>
      <c r="N105" s="99" t="s">
        <v>591</v>
      </c>
      <c r="O105" s="100" t="n">
        <v>8</v>
      </c>
      <c r="P105" s="100" t="n">
        <v>0</v>
      </c>
      <c r="Q105" s="100" t="n">
        <v>0</v>
      </c>
      <c r="R105" s="100" t="n">
        <v>0</v>
      </c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</row>
    <row r="106" customFormat="false" ht="12" hidden="false" customHeight="true" outlineLevel="0" collapsed="false">
      <c r="B106" s="103"/>
      <c r="C106" s="103"/>
      <c r="D106" s="103"/>
      <c r="E106" s="103"/>
      <c r="F106" s="103"/>
      <c r="G106" s="103"/>
      <c r="H106" s="105"/>
      <c r="I106" s="105"/>
      <c r="J106" s="105"/>
      <c r="K106" s="105"/>
      <c r="L106" s="105"/>
      <c r="M106" s="105"/>
      <c r="N106" s="99" t="s">
        <v>592</v>
      </c>
      <c r="O106" s="100" t="n">
        <v>1</v>
      </c>
      <c r="P106" s="100" t="n">
        <v>0</v>
      </c>
      <c r="Q106" s="100" t="n">
        <v>0</v>
      </c>
      <c r="R106" s="100" t="n">
        <v>0</v>
      </c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</row>
    <row r="107" customFormat="false" ht="12.75" hidden="false" customHeight="true" outlineLevel="0" collapsed="false"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99" t="s">
        <v>593</v>
      </c>
      <c r="O107" s="100" t="n">
        <v>6</v>
      </c>
      <c r="P107" s="100" t="n">
        <v>0</v>
      </c>
      <c r="Q107" s="100" t="n">
        <v>0</v>
      </c>
      <c r="R107" s="100" t="n">
        <v>0</v>
      </c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</row>
    <row r="108" customFormat="false" ht="12" hidden="false" customHeight="tru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99" t="s">
        <v>594</v>
      </c>
      <c r="O108" s="100" t="n">
        <v>1</v>
      </c>
      <c r="P108" s="100" t="n">
        <v>0</v>
      </c>
      <c r="Q108" s="100" t="n">
        <v>0</v>
      </c>
      <c r="R108" s="100" t="n">
        <v>0</v>
      </c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</row>
    <row r="109" customFormat="false" ht="12" hidden="false" customHeight="true" outlineLevel="0" collapsed="false">
      <c r="N109" s="99" t="s">
        <v>595</v>
      </c>
      <c r="O109" s="100" t="n">
        <v>1</v>
      </c>
      <c r="P109" s="100" t="n">
        <v>0</v>
      </c>
      <c r="Q109" s="100" t="n">
        <v>0</v>
      </c>
      <c r="R109" s="100" t="n">
        <v>0</v>
      </c>
      <c r="U109" s="100"/>
      <c r="V109" s="100"/>
      <c r="W109" s="100"/>
      <c r="X109" s="100"/>
      <c r="Y109" s="100"/>
      <c r="Z109" s="100"/>
      <c r="AA109" s="100"/>
      <c r="AB109" s="100"/>
    </row>
    <row r="110" customFormat="false" ht="12" hidden="false" customHeight="true" outlineLevel="0" collapsed="false">
      <c r="N110" s="99"/>
      <c r="O110" s="100"/>
      <c r="P110" s="100"/>
      <c r="Q110" s="100"/>
      <c r="R110" s="100"/>
      <c r="U110" s="100"/>
      <c r="V110" s="100"/>
      <c r="W110" s="100"/>
      <c r="X110" s="100"/>
      <c r="Y110" s="100"/>
      <c r="Z110" s="100"/>
      <c r="AA110" s="100"/>
      <c r="AB110" s="100"/>
    </row>
    <row r="111" customFormat="false" ht="12" hidden="false" customHeight="true" outlineLevel="0" collapsed="false"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</row>
    <row r="112" customFormat="false" ht="12.75" hidden="false" customHeight="true" outlineLevel="0" collapsed="false">
      <c r="B112" s="97" t="s">
        <v>213</v>
      </c>
      <c r="C112" s="98" t="s">
        <v>235</v>
      </c>
      <c r="D112" s="98" t="s">
        <v>236</v>
      </c>
      <c r="E112" s="98" t="s">
        <v>237</v>
      </c>
      <c r="F112" s="98" t="s">
        <v>238</v>
      </c>
      <c r="G112" s="98"/>
      <c r="H112" s="97" t="s">
        <v>596</v>
      </c>
      <c r="I112" s="98" t="s">
        <v>235</v>
      </c>
      <c r="J112" s="98" t="s">
        <v>236</v>
      </c>
      <c r="K112" s="98" t="s">
        <v>237</v>
      </c>
      <c r="L112" s="98" t="s">
        <v>238</v>
      </c>
      <c r="M112" s="98"/>
      <c r="N112" s="97" t="s">
        <v>215</v>
      </c>
      <c r="O112" s="98" t="s">
        <v>235</v>
      </c>
      <c r="P112" s="98" t="s">
        <v>236</v>
      </c>
      <c r="Q112" s="98" t="s">
        <v>237</v>
      </c>
      <c r="R112" s="98" t="s">
        <v>238</v>
      </c>
      <c r="S112" s="98"/>
      <c r="T112" s="97" t="s">
        <v>216</v>
      </c>
      <c r="U112" s="98" t="s">
        <v>235</v>
      </c>
      <c r="V112" s="98" t="s">
        <v>236</v>
      </c>
      <c r="W112" s="98" t="s">
        <v>237</v>
      </c>
      <c r="X112" s="98" t="s">
        <v>238</v>
      </c>
      <c r="AA112" s="98"/>
      <c r="AB112" s="98"/>
      <c r="AC112" s="98"/>
      <c r="AD112" s="98"/>
      <c r="AE112" s="98"/>
      <c r="AF112" s="98"/>
      <c r="AG112" s="98"/>
      <c r="AH112" s="98"/>
    </row>
    <row r="113" customFormat="false" ht="12" hidden="false" customHeight="true" outlineLevel="0" collapsed="false">
      <c r="B113" s="99" t="s">
        <v>597</v>
      </c>
      <c r="C113" s="100" t="n">
        <v>79</v>
      </c>
      <c r="D113" s="100" t="n">
        <v>53</v>
      </c>
      <c r="E113" s="100" t="n">
        <v>68</v>
      </c>
      <c r="F113" s="100" t="n">
        <v>121</v>
      </c>
      <c r="H113" s="99" t="s">
        <v>598</v>
      </c>
      <c r="I113" s="100" t="n">
        <v>79</v>
      </c>
      <c r="J113" s="100" t="n">
        <v>45</v>
      </c>
      <c r="K113" s="100" t="n">
        <v>36</v>
      </c>
      <c r="L113" s="100" t="n">
        <v>81</v>
      </c>
      <c r="N113" s="99" t="s">
        <v>599</v>
      </c>
      <c r="O113" s="100" t="n">
        <v>66</v>
      </c>
      <c r="P113" s="100" t="n">
        <v>20</v>
      </c>
      <c r="Q113" s="100" t="n">
        <v>41</v>
      </c>
      <c r="R113" s="100" t="n">
        <v>61</v>
      </c>
      <c r="T113" s="99" t="s">
        <v>600</v>
      </c>
      <c r="U113" s="100" t="n">
        <v>79</v>
      </c>
      <c r="V113" s="100" t="n">
        <v>21</v>
      </c>
      <c r="W113" s="100" t="n">
        <v>66</v>
      </c>
      <c r="X113" s="100" t="n">
        <v>87</v>
      </c>
      <c r="AA113" s="100"/>
      <c r="AB113" s="100"/>
      <c r="AC113" s="100"/>
      <c r="AD113" s="100"/>
      <c r="AE113" s="100"/>
      <c r="AF113" s="100"/>
      <c r="AG113" s="100"/>
      <c r="AH113" s="100"/>
    </row>
    <row r="114" customFormat="false" ht="12.75" hidden="false" customHeight="true" outlineLevel="0" collapsed="false">
      <c r="B114" s="99" t="s">
        <v>601</v>
      </c>
      <c r="C114" s="100" t="n">
        <v>78</v>
      </c>
      <c r="D114" s="100" t="n">
        <v>23</v>
      </c>
      <c r="E114" s="100" t="n">
        <v>55</v>
      </c>
      <c r="F114" s="100" t="n">
        <v>78</v>
      </c>
      <c r="H114" s="99" t="s">
        <v>602</v>
      </c>
      <c r="I114" s="100" t="n">
        <v>79</v>
      </c>
      <c r="J114" s="100" t="n">
        <v>31</v>
      </c>
      <c r="K114" s="100" t="n">
        <v>47</v>
      </c>
      <c r="L114" s="100" t="n">
        <v>78</v>
      </c>
      <c r="N114" s="99" t="s">
        <v>603</v>
      </c>
      <c r="O114" s="100" t="n">
        <v>69</v>
      </c>
      <c r="P114" s="100" t="n">
        <v>17</v>
      </c>
      <c r="Q114" s="100" t="n">
        <v>43</v>
      </c>
      <c r="R114" s="100" t="n">
        <v>60</v>
      </c>
      <c r="T114" s="99" t="s">
        <v>604</v>
      </c>
      <c r="U114" s="100" t="n">
        <v>79</v>
      </c>
      <c r="V114" s="100" t="n">
        <v>24</v>
      </c>
      <c r="W114" s="100" t="n">
        <v>54</v>
      </c>
      <c r="X114" s="100" t="n">
        <v>78</v>
      </c>
      <c r="AA114" s="100"/>
      <c r="AB114" s="100"/>
      <c r="AC114" s="100"/>
      <c r="AD114" s="100"/>
      <c r="AE114" s="100"/>
      <c r="AF114" s="100"/>
      <c r="AG114" s="100"/>
      <c r="AH114" s="100"/>
    </row>
    <row r="115" customFormat="false" ht="12" hidden="false" customHeight="true" outlineLevel="0" collapsed="false">
      <c r="B115" s="99" t="s">
        <v>605</v>
      </c>
      <c r="C115" s="100" t="n">
        <v>79</v>
      </c>
      <c r="D115" s="100" t="n">
        <v>21</v>
      </c>
      <c r="E115" s="100" t="n">
        <v>54</v>
      </c>
      <c r="F115" s="100" t="n">
        <v>75</v>
      </c>
      <c r="H115" s="99" t="s">
        <v>606</v>
      </c>
      <c r="I115" s="100" t="n">
        <v>77</v>
      </c>
      <c r="J115" s="100" t="n">
        <v>17</v>
      </c>
      <c r="K115" s="100" t="n">
        <v>33</v>
      </c>
      <c r="L115" s="100" t="n">
        <v>50</v>
      </c>
      <c r="N115" s="99" t="s">
        <v>607</v>
      </c>
      <c r="O115" s="100" t="n">
        <v>79</v>
      </c>
      <c r="P115" s="100" t="n">
        <v>29</v>
      </c>
      <c r="Q115" s="100" t="n">
        <v>25</v>
      </c>
      <c r="R115" s="100" t="n">
        <v>54</v>
      </c>
      <c r="T115" s="99" t="s">
        <v>608</v>
      </c>
      <c r="U115" s="100" t="n">
        <v>77</v>
      </c>
      <c r="V115" s="100" t="n">
        <v>35</v>
      </c>
      <c r="W115" s="100" t="n">
        <v>37</v>
      </c>
      <c r="X115" s="100" t="n">
        <v>72</v>
      </c>
      <c r="AA115" s="100"/>
      <c r="AB115" s="100"/>
      <c r="AC115" s="100"/>
      <c r="AD115" s="100"/>
      <c r="AE115" s="100"/>
      <c r="AF115" s="100"/>
      <c r="AG115" s="100"/>
      <c r="AH115" s="100"/>
    </row>
    <row r="116" customFormat="false" ht="12" hidden="false" customHeight="true" outlineLevel="0" collapsed="false">
      <c r="B116" s="99" t="s">
        <v>609</v>
      </c>
      <c r="C116" s="100" t="n">
        <v>52</v>
      </c>
      <c r="D116" s="100" t="n">
        <v>16</v>
      </c>
      <c r="E116" s="100" t="n">
        <v>39</v>
      </c>
      <c r="F116" s="100" t="n">
        <v>55</v>
      </c>
      <c r="H116" s="99" t="s">
        <v>610</v>
      </c>
      <c r="I116" s="100" t="n">
        <v>79</v>
      </c>
      <c r="J116" s="100" t="n">
        <v>6</v>
      </c>
      <c r="K116" s="100" t="n">
        <v>39</v>
      </c>
      <c r="L116" s="100" t="n">
        <v>45</v>
      </c>
      <c r="N116" s="99" t="s">
        <v>611</v>
      </c>
      <c r="O116" s="100" t="n">
        <v>76</v>
      </c>
      <c r="P116" s="100" t="n">
        <v>16</v>
      </c>
      <c r="Q116" s="100" t="n">
        <v>34</v>
      </c>
      <c r="R116" s="100" t="n">
        <v>50</v>
      </c>
      <c r="T116" s="99" t="s">
        <v>612</v>
      </c>
      <c r="U116" s="100" t="n">
        <v>77</v>
      </c>
      <c r="V116" s="100" t="n">
        <v>29</v>
      </c>
      <c r="W116" s="100" t="n">
        <v>28</v>
      </c>
      <c r="X116" s="100" t="n">
        <v>57</v>
      </c>
      <c r="AA116" s="100"/>
      <c r="AB116" s="100"/>
      <c r="AC116" s="100"/>
      <c r="AD116" s="100"/>
      <c r="AE116" s="100"/>
      <c r="AF116" s="100"/>
      <c r="AG116" s="100"/>
      <c r="AH116" s="100"/>
    </row>
    <row r="117" customFormat="false" ht="12" hidden="false" customHeight="true" outlineLevel="0" collapsed="false">
      <c r="B117" s="99" t="s">
        <v>613</v>
      </c>
      <c r="C117" s="100" t="n">
        <v>71</v>
      </c>
      <c r="D117" s="100" t="n">
        <v>22</v>
      </c>
      <c r="E117" s="100" t="n">
        <v>28</v>
      </c>
      <c r="F117" s="100" t="n">
        <v>50</v>
      </c>
      <c r="H117" s="99" t="s">
        <v>614</v>
      </c>
      <c r="I117" s="100" t="n">
        <v>35</v>
      </c>
      <c r="J117" s="100" t="n">
        <v>13</v>
      </c>
      <c r="K117" s="100" t="n">
        <v>25</v>
      </c>
      <c r="L117" s="100" t="n">
        <v>38</v>
      </c>
      <c r="N117" s="99" t="s">
        <v>615</v>
      </c>
      <c r="O117" s="100" t="n">
        <v>64</v>
      </c>
      <c r="P117" s="100" t="n">
        <v>10</v>
      </c>
      <c r="Q117" s="100" t="n">
        <v>34</v>
      </c>
      <c r="R117" s="100" t="n">
        <v>44</v>
      </c>
      <c r="T117" s="99" t="s">
        <v>616</v>
      </c>
      <c r="U117" s="100" t="n">
        <v>74</v>
      </c>
      <c r="V117" s="100" t="n">
        <v>30</v>
      </c>
      <c r="W117" s="100" t="n">
        <v>23</v>
      </c>
      <c r="X117" s="100" t="n">
        <v>53</v>
      </c>
      <c r="AA117" s="100"/>
      <c r="AB117" s="100"/>
      <c r="AC117" s="100"/>
      <c r="AD117" s="100"/>
      <c r="AE117" s="100"/>
      <c r="AF117" s="100"/>
      <c r="AG117" s="100"/>
      <c r="AH117" s="100"/>
    </row>
    <row r="118" customFormat="false" ht="12" hidden="false" customHeight="true" outlineLevel="0" collapsed="false">
      <c r="B118" s="99" t="s">
        <v>617</v>
      </c>
      <c r="C118" s="100" t="n">
        <v>65</v>
      </c>
      <c r="D118" s="100" t="n">
        <v>30</v>
      </c>
      <c r="E118" s="100" t="n">
        <v>16</v>
      </c>
      <c r="F118" s="100" t="n">
        <v>46</v>
      </c>
      <c r="H118" s="99" t="s">
        <v>618</v>
      </c>
      <c r="I118" s="100" t="n">
        <v>77</v>
      </c>
      <c r="J118" s="100" t="n">
        <v>5</v>
      </c>
      <c r="K118" s="100" t="n">
        <v>32</v>
      </c>
      <c r="L118" s="100" t="n">
        <v>37</v>
      </c>
      <c r="N118" s="99" t="s">
        <v>619</v>
      </c>
      <c r="O118" s="100" t="n">
        <v>77</v>
      </c>
      <c r="P118" s="100" t="n">
        <v>23</v>
      </c>
      <c r="Q118" s="100" t="n">
        <v>15</v>
      </c>
      <c r="R118" s="100" t="n">
        <v>38</v>
      </c>
      <c r="T118" s="99" t="s">
        <v>620</v>
      </c>
      <c r="U118" s="100" t="n">
        <v>76</v>
      </c>
      <c r="V118" s="100" t="n">
        <v>15</v>
      </c>
      <c r="W118" s="100" t="n">
        <v>36</v>
      </c>
      <c r="X118" s="100" t="n">
        <v>51</v>
      </c>
      <c r="AA118" s="100"/>
      <c r="AB118" s="100"/>
      <c r="AC118" s="100"/>
      <c r="AD118" s="100"/>
      <c r="AE118" s="100"/>
      <c r="AF118" s="100"/>
      <c r="AG118" s="100"/>
      <c r="AH118" s="100"/>
    </row>
    <row r="119" customFormat="false" ht="12" hidden="false" customHeight="true" outlineLevel="0" collapsed="false">
      <c r="B119" s="99" t="s">
        <v>621</v>
      </c>
      <c r="C119" s="100" t="n">
        <v>72</v>
      </c>
      <c r="D119" s="100" t="n">
        <v>13</v>
      </c>
      <c r="E119" s="100" t="n">
        <v>23</v>
      </c>
      <c r="F119" s="100" t="n">
        <v>36</v>
      </c>
      <c r="H119" s="99" t="s">
        <v>622</v>
      </c>
      <c r="I119" s="100" t="n">
        <v>79</v>
      </c>
      <c r="J119" s="100" t="n">
        <v>16</v>
      </c>
      <c r="K119" s="100" t="n">
        <v>20</v>
      </c>
      <c r="L119" s="100" t="n">
        <v>36</v>
      </c>
      <c r="N119" s="99" t="s">
        <v>623</v>
      </c>
      <c r="O119" s="100" t="n">
        <v>72</v>
      </c>
      <c r="P119" s="100" t="n">
        <v>12</v>
      </c>
      <c r="Q119" s="100" t="n">
        <v>25</v>
      </c>
      <c r="R119" s="100" t="n">
        <v>37</v>
      </c>
      <c r="T119" s="99" t="s">
        <v>624</v>
      </c>
      <c r="U119" s="100" t="n">
        <v>77</v>
      </c>
      <c r="V119" s="100" t="n">
        <v>24</v>
      </c>
      <c r="W119" s="100" t="n">
        <v>15</v>
      </c>
      <c r="X119" s="100" t="n">
        <v>39</v>
      </c>
      <c r="AA119" s="100"/>
      <c r="AB119" s="100"/>
      <c r="AC119" s="100"/>
      <c r="AD119" s="100"/>
      <c r="AE119" s="100"/>
      <c r="AF119" s="100"/>
      <c r="AG119" s="100"/>
      <c r="AH119" s="100"/>
    </row>
    <row r="120" customFormat="false" ht="12" hidden="false" customHeight="true" outlineLevel="0" collapsed="false">
      <c r="B120" s="99" t="s">
        <v>625</v>
      </c>
      <c r="C120" s="100" t="n">
        <v>79</v>
      </c>
      <c r="D120" s="100" t="n">
        <v>5</v>
      </c>
      <c r="E120" s="100" t="n">
        <v>23</v>
      </c>
      <c r="F120" s="100" t="n">
        <v>28</v>
      </c>
      <c r="H120" s="99" t="s">
        <v>626</v>
      </c>
      <c r="I120" s="100" t="n">
        <v>79</v>
      </c>
      <c r="J120" s="100" t="n">
        <v>14</v>
      </c>
      <c r="K120" s="100" t="n">
        <v>22</v>
      </c>
      <c r="L120" s="100" t="n">
        <v>36</v>
      </c>
      <c r="N120" s="99" t="s">
        <v>627</v>
      </c>
      <c r="O120" s="100" t="n">
        <v>70</v>
      </c>
      <c r="P120" s="100" t="n">
        <v>19</v>
      </c>
      <c r="Q120" s="100" t="n">
        <v>17</v>
      </c>
      <c r="R120" s="100" t="n">
        <v>36</v>
      </c>
      <c r="T120" s="99" t="s">
        <v>628</v>
      </c>
      <c r="U120" s="100" t="n">
        <v>74</v>
      </c>
      <c r="V120" s="100" t="n">
        <v>5</v>
      </c>
      <c r="W120" s="100" t="n">
        <v>32</v>
      </c>
      <c r="X120" s="100" t="n">
        <v>37</v>
      </c>
      <c r="AA120" s="100"/>
      <c r="AB120" s="100"/>
      <c r="AC120" s="100"/>
      <c r="AD120" s="100"/>
      <c r="AE120" s="100"/>
      <c r="AF120" s="100"/>
      <c r="AG120" s="100"/>
      <c r="AH120" s="100"/>
    </row>
    <row r="121" customFormat="false" ht="12" hidden="false" customHeight="true" outlineLevel="0" collapsed="false">
      <c r="B121" s="99" t="s">
        <v>629</v>
      </c>
      <c r="C121" s="100" t="n">
        <v>78</v>
      </c>
      <c r="D121" s="100" t="n">
        <v>10</v>
      </c>
      <c r="E121" s="100" t="n">
        <v>16</v>
      </c>
      <c r="F121" s="100" t="n">
        <v>26</v>
      </c>
      <c r="H121" s="99" t="s">
        <v>630</v>
      </c>
      <c r="I121" s="100" t="n">
        <v>78</v>
      </c>
      <c r="J121" s="100" t="n">
        <v>12</v>
      </c>
      <c r="K121" s="100" t="n">
        <v>17</v>
      </c>
      <c r="L121" s="100" t="n">
        <v>29</v>
      </c>
      <c r="N121" s="99" t="s">
        <v>631</v>
      </c>
      <c r="O121" s="100" t="n">
        <v>79</v>
      </c>
      <c r="P121" s="100" t="n">
        <v>6</v>
      </c>
      <c r="Q121" s="100" t="n">
        <v>27</v>
      </c>
      <c r="R121" s="100" t="n">
        <v>33</v>
      </c>
      <c r="T121" s="99" t="s">
        <v>632</v>
      </c>
      <c r="U121" s="100" t="n">
        <v>45</v>
      </c>
      <c r="V121" s="100" t="n">
        <v>15</v>
      </c>
      <c r="W121" s="100" t="n">
        <v>12</v>
      </c>
      <c r="X121" s="100" t="n">
        <v>27</v>
      </c>
      <c r="AA121" s="100"/>
      <c r="AB121" s="100"/>
      <c r="AC121" s="100"/>
      <c r="AD121" s="100"/>
      <c r="AE121" s="100"/>
      <c r="AF121" s="100"/>
      <c r="AG121" s="100"/>
      <c r="AH121" s="100"/>
    </row>
    <row r="122" customFormat="false" ht="12" hidden="false" customHeight="true" outlineLevel="0" collapsed="false">
      <c r="B122" s="99" t="s">
        <v>633</v>
      </c>
      <c r="C122" s="100" t="n">
        <v>74</v>
      </c>
      <c r="D122" s="100" t="n">
        <v>6</v>
      </c>
      <c r="E122" s="100" t="n">
        <v>18</v>
      </c>
      <c r="F122" s="100" t="n">
        <v>24</v>
      </c>
      <c r="H122" s="99" t="s">
        <v>634</v>
      </c>
      <c r="I122" s="100" t="n">
        <v>68</v>
      </c>
      <c r="J122" s="100" t="n">
        <v>12</v>
      </c>
      <c r="K122" s="100" t="n">
        <v>13</v>
      </c>
      <c r="L122" s="100" t="n">
        <v>25</v>
      </c>
      <c r="N122" s="99" t="s">
        <v>635</v>
      </c>
      <c r="O122" s="100" t="n">
        <v>64</v>
      </c>
      <c r="P122" s="100" t="n">
        <v>15</v>
      </c>
      <c r="Q122" s="100" t="n">
        <v>14</v>
      </c>
      <c r="R122" s="100" t="n">
        <v>29</v>
      </c>
      <c r="T122" s="99" t="s">
        <v>636</v>
      </c>
      <c r="U122" s="100" t="n">
        <v>77</v>
      </c>
      <c r="V122" s="100" t="n">
        <v>4</v>
      </c>
      <c r="W122" s="100" t="n">
        <v>19</v>
      </c>
      <c r="X122" s="100" t="n">
        <v>23</v>
      </c>
      <c r="AA122" s="100"/>
      <c r="AB122" s="100"/>
      <c r="AC122" s="100"/>
      <c r="AD122" s="100"/>
      <c r="AE122" s="100"/>
      <c r="AF122" s="100"/>
      <c r="AG122" s="100"/>
      <c r="AH122" s="100"/>
    </row>
    <row r="123" customFormat="false" ht="12" hidden="false" customHeight="true" outlineLevel="0" collapsed="false">
      <c r="B123" s="99" t="s">
        <v>637</v>
      </c>
      <c r="C123" s="100" t="n">
        <v>70</v>
      </c>
      <c r="D123" s="100" t="n">
        <v>3</v>
      </c>
      <c r="E123" s="100" t="n">
        <v>20</v>
      </c>
      <c r="F123" s="100" t="n">
        <v>23</v>
      </c>
      <c r="H123" s="99" t="s">
        <v>638</v>
      </c>
      <c r="I123" s="100" t="n">
        <v>34</v>
      </c>
      <c r="J123" s="100" t="n">
        <v>12</v>
      </c>
      <c r="K123" s="100" t="n">
        <v>13</v>
      </c>
      <c r="L123" s="100" t="n">
        <v>25</v>
      </c>
      <c r="N123" s="99" t="s">
        <v>639</v>
      </c>
      <c r="O123" s="100" t="n">
        <v>64</v>
      </c>
      <c r="P123" s="100" t="n">
        <v>8</v>
      </c>
      <c r="Q123" s="100" t="n">
        <v>18</v>
      </c>
      <c r="R123" s="100" t="n">
        <v>26</v>
      </c>
      <c r="T123" s="99" t="s">
        <v>640</v>
      </c>
      <c r="U123" s="100" t="n">
        <v>42</v>
      </c>
      <c r="V123" s="100" t="n">
        <v>6</v>
      </c>
      <c r="W123" s="100" t="n">
        <v>12</v>
      </c>
      <c r="X123" s="100" t="n">
        <v>18</v>
      </c>
      <c r="AA123" s="100"/>
      <c r="AB123" s="100"/>
      <c r="AC123" s="100"/>
      <c r="AD123" s="100"/>
      <c r="AE123" s="100"/>
      <c r="AF123" s="100"/>
      <c r="AG123" s="100"/>
      <c r="AH123" s="100"/>
    </row>
    <row r="124" customFormat="false" ht="12" hidden="false" customHeight="true" outlineLevel="0" collapsed="false">
      <c r="B124" s="99" t="s">
        <v>641</v>
      </c>
      <c r="C124" s="100" t="n">
        <v>34</v>
      </c>
      <c r="D124" s="100" t="n">
        <v>6</v>
      </c>
      <c r="E124" s="100" t="n">
        <v>13</v>
      </c>
      <c r="F124" s="100" t="n">
        <v>19</v>
      </c>
      <c r="H124" s="99" t="s">
        <v>642</v>
      </c>
      <c r="I124" s="100" t="n">
        <v>73</v>
      </c>
      <c r="J124" s="100" t="n">
        <v>8</v>
      </c>
      <c r="K124" s="100" t="n">
        <v>17</v>
      </c>
      <c r="L124" s="100" t="n">
        <v>25</v>
      </c>
      <c r="N124" s="99" t="s">
        <v>643</v>
      </c>
      <c r="O124" s="100" t="n">
        <v>76</v>
      </c>
      <c r="P124" s="100" t="n">
        <v>11</v>
      </c>
      <c r="Q124" s="100" t="n">
        <v>12</v>
      </c>
      <c r="R124" s="100" t="n">
        <v>23</v>
      </c>
      <c r="T124" s="99" t="s">
        <v>644</v>
      </c>
      <c r="U124" s="100" t="n">
        <v>60</v>
      </c>
      <c r="V124" s="100" t="n">
        <v>4</v>
      </c>
      <c r="W124" s="100" t="n">
        <v>13</v>
      </c>
      <c r="X124" s="100" t="n">
        <v>17</v>
      </c>
      <c r="AA124" s="100"/>
      <c r="AB124" s="100"/>
      <c r="AC124" s="100"/>
      <c r="AD124" s="100"/>
      <c r="AE124" s="100"/>
      <c r="AF124" s="100"/>
      <c r="AG124" s="100"/>
      <c r="AH124" s="100"/>
    </row>
    <row r="125" customFormat="false" ht="12" hidden="false" customHeight="true" outlineLevel="0" collapsed="false">
      <c r="B125" s="99" t="s">
        <v>645</v>
      </c>
      <c r="C125" s="100" t="n">
        <v>72</v>
      </c>
      <c r="D125" s="100" t="n">
        <v>2</v>
      </c>
      <c r="E125" s="100" t="n">
        <v>16</v>
      </c>
      <c r="F125" s="100" t="n">
        <v>18</v>
      </c>
      <c r="H125" s="99" t="s">
        <v>646</v>
      </c>
      <c r="I125" s="100" t="n">
        <v>79</v>
      </c>
      <c r="J125" s="100" t="n">
        <v>10</v>
      </c>
      <c r="K125" s="100" t="n">
        <v>10</v>
      </c>
      <c r="L125" s="100" t="n">
        <v>20</v>
      </c>
      <c r="N125" s="99" t="s">
        <v>647</v>
      </c>
      <c r="O125" s="100" t="n">
        <v>58</v>
      </c>
      <c r="P125" s="100" t="n">
        <v>6</v>
      </c>
      <c r="Q125" s="100" t="n">
        <v>15</v>
      </c>
      <c r="R125" s="100" t="n">
        <v>21</v>
      </c>
      <c r="T125" s="99" t="s">
        <v>648</v>
      </c>
      <c r="U125" s="100" t="n">
        <v>69</v>
      </c>
      <c r="V125" s="100" t="n">
        <v>4</v>
      </c>
      <c r="W125" s="100" t="n">
        <v>13</v>
      </c>
      <c r="X125" s="100" t="n">
        <v>17</v>
      </c>
      <c r="AA125" s="100"/>
      <c r="AB125" s="100"/>
      <c r="AC125" s="100"/>
      <c r="AD125" s="100"/>
      <c r="AE125" s="100"/>
      <c r="AF125" s="100"/>
      <c r="AG125" s="100"/>
      <c r="AH125" s="100"/>
    </row>
    <row r="126" customFormat="false" ht="12" hidden="false" customHeight="true" outlineLevel="0" collapsed="false">
      <c r="B126" s="99" t="s">
        <v>649</v>
      </c>
      <c r="C126" s="100" t="n">
        <v>79</v>
      </c>
      <c r="D126" s="100" t="n">
        <v>9</v>
      </c>
      <c r="E126" s="100" t="n">
        <v>8</v>
      </c>
      <c r="F126" s="100" t="n">
        <v>17</v>
      </c>
      <c r="H126" s="99" t="s">
        <v>650</v>
      </c>
      <c r="I126" s="100" t="n">
        <v>71</v>
      </c>
      <c r="J126" s="100" t="n">
        <v>3</v>
      </c>
      <c r="K126" s="100" t="n">
        <v>13</v>
      </c>
      <c r="L126" s="100" t="n">
        <v>16</v>
      </c>
      <c r="N126" s="99" t="s">
        <v>651</v>
      </c>
      <c r="O126" s="100" t="n">
        <v>66</v>
      </c>
      <c r="P126" s="100" t="n">
        <v>3</v>
      </c>
      <c r="Q126" s="100" t="n">
        <v>18</v>
      </c>
      <c r="R126" s="100" t="n">
        <v>21</v>
      </c>
      <c r="T126" s="99" t="s">
        <v>652</v>
      </c>
      <c r="U126" s="100" t="n">
        <v>73</v>
      </c>
      <c r="V126" s="100" t="n">
        <v>1</v>
      </c>
      <c r="W126" s="100" t="n">
        <v>15</v>
      </c>
      <c r="X126" s="100" t="n">
        <v>16</v>
      </c>
      <c r="AA126" s="100"/>
      <c r="AB126" s="100"/>
      <c r="AC126" s="100"/>
      <c r="AD126" s="100"/>
      <c r="AE126" s="100"/>
      <c r="AF126" s="100"/>
      <c r="AG126" s="100"/>
      <c r="AH126" s="100"/>
    </row>
    <row r="127" customFormat="false" ht="12" hidden="false" customHeight="true" outlineLevel="0" collapsed="false">
      <c r="B127" s="99" t="s">
        <v>653</v>
      </c>
      <c r="C127" s="100" t="n">
        <v>61</v>
      </c>
      <c r="D127" s="100" t="n">
        <v>8</v>
      </c>
      <c r="E127" s="100" t="n">
        <v>6</v>
      </c>
      <c r="F127" s="100" t="n">
        <v>14</v>
      </c>
      <c r="H127" s="99" t="s">
        <v>654</v>
      </c>
      <c r="I127" s="100" t="n">
        <v>72</v>
      </c>
      <c r="J127" s="100" t="n">
        <v>2</v>
      </c>
      <c r="K127" s="100" t="n">
        <v>14</v>
      </c>
      <c r="L127" s="100" t="n">
        <v>16</v>
      </c>
      <c r="N127" s="99" t="s">
        <v>655</v>
      </c>
      <c r="O127" s="100" t="n">
        <v>79</v>
      </c>
      <c r="P127" s="100" t="n">
        <v>5</v>
      </c>
      <c r="Q127" s="100" t="n">
        <v>15</v>
      </c>
      <c r="R127" s="100" t="n">
        <v>20</v>
      </c>
      <c r="T127" s="99" t="s">
        <v>656</v>
      </c>
      <c r="U127" s="100" t="n">
        <v>65</v>
      </c>
      <c r="V127" s="100" t="n">
        <v>9</v>
      </c>
      <c r="W127" s="100" t="n">
        <v>6</v>
      </c>
      <c r="X127" s="100" t="n">
        <v>15</v>
      </c>
      <c r="AA127" s="100"/>
      <c r="AB127" s="100"/>
      <c r="AC127" s="100"/>
      <c r="AD127" s="100"/>
      <c r="AE127" s="100"/>
      <c r="AF127" s="100"/>
      <c r="AG127" s="100"/>
      <c r="AH127" s="100"/>
    </row>
    <row r="128" customFormat="false" ht="12" hidden="false" customHeight="true" outlineLevel="0" collapsed="false">
      <c r="B128" s="99" t="s">
        <v>657</v>
      </c>
      <c r="C128" s="100" t="n">
        <v>63</v>
      </c>
      <c r="D128" s="100" t="n">
        <v>8</v>
      </c>
      <c r="E128" s="100" t="n">
        <v>2</v>
      </c>
      <c r="F128" s="100" t="n">
        <v>10</v>
      </c>
      <c r="H128" s="99" t="s">
        <v>658</v>
      </c>
      <c r="I128" s="100" t="n">
        <v>71</v>
      </c>
      <c r="J128" s="100" t="n">
        <v>3</v>
      </c>
      <c r="K128" s="100" t="n">
        <v>12</v>
      </c>
      <c r="L128" s="100" t="n">
        <v>15</v>
      </c>
      <c r="N128" s="99" t="s">
        <v>659</v>
      </c>
      <c r="O128" s="100" t="n">
        <v>64</v>
      </c>
      <c r="P128" s="100" t="n">
        <v>9</v>
      </c>
      <c r="Q128" s="100" t="n">
        <v>8</v>
      </c>
      <c r="R128" s="100" t="n">
        <v>17</v>
      </c>
      <c r="T128" s="99" t="s">
        <v>660</v>
      </c>
      <c r="U128" s="100" t="n">
        <v>79</v>
      </c>
      <c r="V128" s="100" t="n">
        <v>1</v>
      </c>
      <c r="W128" s="100" t="n">
        <v>14</v>
      </c>
      <c r="X128" s="100" t="n">
        <v>15</v>
      </c>
      <c r="AA128" s="100"/>
      <c r="AB128" s="100"/>
      <c r="AC128" s="100"/>
      <c r="AD128" s="100"/>
      <c r="AE128" s="100"/>
      <c r="AF128" s="100"/>
      <c r="AG128" s="100"/>
      <c r="AH128" s="100"/>
    </row>
    <row r="129" customFormat="false" ht="12" hidden="false" customHeight="true" outlineLevel="0" collapsed="false">
      <c r="B129" s="99" t="s">
        <v>661</v>
      </c>
      <c r="C129" s="100" t="n">
        <v>76</v>
      </c>
      <c r="D129" s="100" t="n">
        <v>5</v>
      </c>
      <c r="E129" s="100" t="n">
        <v>2</v>
      </c>
      <c r="F129" s="100" t="n">
        <v>7</v>
      </c>
      <c r="H129" s="99" t="s">
        <v>662</v>
      </c>
      <c r="I129" s="100" t="n">
        <v>61</v>
      </c>
      <c r="J129" s="100" t="n">
        <v>1</v>
      </c>
      <c r="K129" s="100" t="n">
        <v>10</v>
      </c>
      <c r="L129" s="100" t="n">
        <v>11</v>
      </c>
      <c r="N129" s="99" t="s">
        <v>663</v>
      </c>
      <c r="O129" s="100" t="n">
        <v>53</v>
      </c>
      <c r="P129" s="100" t="n">
        <v>6</v>
      </c>
      <c r="Q129" s="100" t="n">
        <v>9</v>
      </c>
      <c r="R129" s="100" t="n">
        <v>15</v>
      </c>
      <c r="T129" s="99" t="s">
        <v>664</v>
      </c>
      <c r="U129" s="100" t="n">
        <v>79</v>
      </c>
      <c r="V129" s="100" t="n">
        <v>7</v>
      </c>
      <c r="W129" s="100" t="n">
        <v>6</v>
      </c>
      <c r="X129" s="100" t="n">
        <v>13</v>
      </c>
      <c r="AA129" s="100"/>
      <c r="AB129" s="100"/>
      <c r="AC129" s="100"/>
      <c r="AD129" s="100"/>
      <c r="AE129" s="100"/>
      <c r="AF129" s="100"/>
      <c r="AG129" s="100"/>
      <c r="AH129" s="100"/>
    </row>
    <row r="130" customFormat="false" ht="12" hidden="false" customHeight="true" outlineLevel="0" collapsed="false">
      <c r="B130" s="99" t="s">
        <v>665</v>
      </c>
      <c r="C130" s="100" t="n">
        <v>62</v>
      </c>
      <c r="D130" s="100" t="n">
        <v>3</v>
      </c>
      <c r="E130" s="100" t="n">
        <v>4</v>
      </c>
      <c r="F130" s="100" t="n">
        <v>7</v>
      </c>
      <c r="H130" s="99" t="s">
        <v>666</v>
      </c>
      <c r="I130" s="100" t="n">
        <v>64</v>
      </c>
      <c r="J130" s="100" t="n">
        <v>5</v>
      </c>
      <c r="K130" s="100" t="n">
        <v>5</v>
      </c>
      <c r="L130" s="100" t="n">
        <v>10</v>
      </c>
      <c r="N130" s="99" t="s">
        <v>667</v>
      </c>
      <c r="O130" s="100" t="n">
        <v>32</v>
      </c>
      <c r="P130" s="100" t="n">
        <v>5</v>
      </c>
      <c r="Q130" s="100" t="n">
        <v>7</v>
      </c>
      <c r="R130" s="100" t="n">
        <v>12</v>
      </c>
      <c r="T130" s="99" t="s">
        <v>668</v>
      </c>
      <c r="U130" s="100" t="n">
        <v>79</v>
      </c>
      <c r="V130" s="100" t="n">
        <v>0</v>
      </c>
      <c r="W130" s="100" t="n">
        <v>9</v>
      </c>
      <c r="X130" s="100" t="n">
        <v>9</v>
      </c>
      <c r="AA130" s="100"/>
      <c r="AB130" s="100"/>
      <c r="AC130" s="100"/>
      <c r="AD130" s="100"/>
      <c r="AE130" s="100"/>
      <c r="AF130" s="100"/>
      <c r="AG130" s="100"/>
      <c r="AH130" s="100"/>
    </row>
    <row r="131" customFormat="false" ht="12" hidden="false" customHeight="true" outlineLevel="0" collapsed="false">
      <c r="B131" s="99" t="s">
        <v>669</v>
      </c>
      <c r="C131" s="100" t="n">
        <v>66</v>
      </c>
      <c r="D131" s="100" t="n">
        <v>0</v>
      </c>
      <c r="E131" s="100" t="n">
        <v>6</v>
      </c>
      <c r="F131" s="100" t="n">
        <v>6</v>
      </c>
      <c r="H131" s="99" t="s">
        <v>670</v>
      </c>
      <c r="I131" s="100" t="n">
        <v>29</v>
      </c>
      <c r="J131" s="100" t="n">
        <v>4</v>
      </c>
      <c r="K131" s="100" t="n">
        <v>5</v>
      </c>
      <c r="L131" s="100" t="n">
        <v>9</v>
      </c>
      <c r="N131" s="99" t="s">
        <v>671</v>
      </c>
      <c r="O131" s="100" t="n">
        <v>46</v>
      </c>
      <c r="P131" s="100" t="n">
        <v>2</v>
      </c>
      <c r="Q131" s="100" t="n">
        <v>9</v>
      </c>
      <c r="R131" s="100" t="n">
        <v>11</v>
      </c>
      <c r="T131" s="99" t="s">
        <v>672</v>
      </c>
      <c r="U131" s="100" t="n">
        <v>62</v>
      </c>
      <c r="V131" s="100" t="n">
        <v>2</v>
      </c>
      <c r="W131" s="100" t="n">
        <v>6</v>
      </c>
      <c r="X131" s="100" t="n">
        <v>8</v>
      </c>
      <c r="AA131" s="100"/>
      <c r="AB131" s="100"/>
      <c r="AC131" s="100"/>
      <c r="AD131" s="100"/>
      <c r="AE131" s="100"/>
      <c r="AF131" s="100"/>
      <c r="AG131" s="100"/>
      <c r="AH131" s="100"/>
    </row>
    <row r="132" customFormat="false" ht="12" hidden="false" customHeight="true" outlineLevel="0" collapsed="false">
      <c r="B132" s="99" t="s">
        <v>673</v>
      </c>
      <c r="C132" s="100" t="n">
        <v>49</v>
      </c>
      <c r="D132" s="100" t="n">
        <v>2</v>
      </c>
      <c r="E132" s="100" t="n">
        <v>3</v>
      </c>
      <c r="F132" s="100" t="n">
        <v>5</v>
      </c>
      <c r="H132" s="99" t="s">
        <v>674</v>
      </c>
      <c r="I132" s="100" t="n">
        <v>35</v>
      </c>
      <c r="J132" s="100" t="n">
        <v>0</v>
      </c>
      <c r="K132" s="100" t="n">
        <v>6</v>
      </c>
      <c r="L132" s="100" t="n">
        <v>6</v>
      </c>
      <c r="N132" s="99" t="s">
        <v>675</v>
      </c>
      <c r="O132" s="100" t="n">
        <v>41</v>
      </c>
      <c r="P132" s="100" t="n">
        <v>3</v>
      </c>
      <c r="Q132" s="100" t="n">
        <v>4</v>
      </c>
      <c r="R132" s="100" t="n">
        <v>7</v>
      </c>
      <c r="T132" s="99" t="s">
        <v>676</v>
      </c>
      <c r="U132" s="100" t="n">
        <v>14</v>
      </c>
      <c r="V132" s="100" t="n">
        <v>2</v>
      </c>
      <c r="W132" s="100" t="n">
        <v>1</v>
      </c>
      <c r="X132" s="100" t="n">
        <v>3</v>
      </c>
      <c r="AA132" s="100"/>
      <c r="AB132" s="100"/>
      <c r="AC132" s="100"/>
      <c r="AD132" s="100"/>
      <c r="AE132" s="100"/>
      <c r="AF132" s="100"/>
      <c r="AG132" s="100"/>
      <c r="AH132" s="100"/>
    </row>
    <row r="133" customFormat="false" ht="12" hidden="false" customHeight="true" outlineLevel="0" collapsed="false">
      <c r="B133" s="99" t="s">
        <v>677</v>
      </c>
      <c r="C133" s="100" t="n">
        <v>4</v>
      </c>
      <c r="D133" s="100" t="n">
        <v>2</v>
      </c>
      <c r="E133" s="100" t="n">
        <v>0</v>
      </c>
      <c r="F133" s="100" t="n">
        <v>2</v>
      </c>
      <c r="H133" s="99" t="s">
        <v>678</v>
      </c>
      <c r="I133" s="100" t="n">
        <v>27</v>
      </c>
      <c r="J133" s="100" t="n">
        <v>0</v>
      </c>
      <c r="K133" s="100" t="n">
        <v>6</v>
      </c>
      <c r="L133" s="100" t="n">
        <v>6</v>
      </c>
      <c r="N133" s="99" t="s">
        <v>679</v>
      </c>
      <c r="O133" s="100" t="n">
        <v>33</v>
      </c>
      <c r="P133" s="100" t="n">
        <v>5</v>
      </c>
      <c r="Q133" s="100" t="n">
        <v>1</v>
      </c>
      <c r="R133" s="100" t="n">
        <v>6</v>
      </c>
      <c r="T133" s="99" t="s">
        <v>680</v>
      </c>
      <c r="U133" s="100" t="n">
        <v>31</v>
      </c>
      <c r="V133" s="100" t="n">
        <v>0</v>
      </c>
      <c r="W133" s="100" t="n">
        <v>1</v>
      </c>
      <c r="X133" s="100" t="n">
        <v>1</v>
      </c>
      <c r="AA133" s="100"/>
      <c r="AB133" s="100"/>
      <c r="AC133" s="100"/>
      <c r="AD133" s="100"/>
      <c r="AE133" s="100"/>
      <c r="AF133" s="100"/>
      <c r="AG133" s="100"/>
      <c r="AH133" s="100"/>
    </row>
    <row r="134" customFormat="false" ht="12" hidden="false" customHeight="true" outlineLevel="0" collapsed="false">
      <c r="B134" s="99" t="s">
        <v>681</v>
      </c>
      <c r="C134" s="100" t="n">
        <v>6</v>
      </c>
      <c r="D134" s="100" t="n">
        <v>1</v>
      </c>
      <c r="E134" s="100" t="n">
        <v>1</v>
      </c>
      <c r="F134" s="100" t="n">
        <v>2</v>
      </c>
      <c r="H134" s="99" t="s">
        <v>682</v>
      </c>
      <c r="I134" s="100" t="n">
        <v>46</v>
      </c>
      <c r="J134" s="100" t="n">
        <v>2</v>
      </c>
      <c r="K134" s="100" t="n">
        <v>2</v>
      </c>
      <c r="L134" s="100" t="n">
        <v>4</v>
      </c>
      <c r="N134" s="99" t="s">
        <v>683</v>
      </c>
      <c r="O134" s="100" t="n">
        <v>48</v>
      </c>
      <c r="P134" s="100" t="n">
        <v>0</v>
      </c>
      <c r="Q134" s="100" t="n">
        <v>6</v>
      </c>
      <c r="R134" s="100" t="n">
        <v>6</v>
      </c>
      <c r="T134" s="99" t="s">
        <v>684</v>
      </c>
      <c r="U134" s="100" t="n">
        <v>33</v>
      </c>
      <c r="V134" s="100" t="n">
        <v>0</v>
      </c>
      <c r="W134" s="100" t="n">
        <v>1</v>
      </c>
      <c r="X134" s="100" t="n">
        <v>1</v>
      </c>
      <c r="AA134" s="100"/>
      <c r="AB134" s="100"/>
      <c r="AC134" s="100"/>
      <c r="AD134" s="100"/>
      <c r="AE134" s="100"/>
      <c r="AF134" s="100"/>
      <c r="AG134" s="100"/>
      <c r="AH134" s="100"/>
    </row>
    <row r="135" customFormat="false" ht="12" hidden="false" customHeight="true" outlineLevel="0" collapsed="false">
      <c r="B135" s="99" t="s">
        <v>685</v>
      </c>
      <c r="C135" s="100" t="n">
        <v>52</v>
      </c>
      <c r="D135" s="100" t="n">
        <v>0</v>
      </c>
      <c r="E135" s="100" t="n">
        <v>2</v>
      </c>
      <c r="F135" s="100" t="n">
        <v>2</v>
      </c>
      <c r="H135" s="99" t="s">
        <v>686</v>
      </c>
      <c r="I135" s="100" t="n">
        <v>36</v>
      </c>
      <c r="J135" s="100" t="n">
        <v>0</v>
      </c>
      <c r="K135" s="100" t="n">
        <v>4</v>
      </c>
      <c r="L135" s="100" t="n">
        <v>4</v>
      </c>
      <c r="N135" s="99" t="s">
        <v>687</v>
      </c>
      <c r="O135" s="100" t="n">
        <v>68</v>
      </c>
      <c r="P135" s="100" t="n">
        <v>1</v>
      </c>
      <c r="Q135" s="100" t="n">
        <v>3</v>
      </c>
      <c r="R135" s="100" t="n">
        <v>4</v>
      </c>
      <c r="T135" s="99" t="s">
        <v>688</v>
      </c>
      <c r="U135" s="100" t="n">
        <v>55</v>
      </c>
      <c r="V135" s="100" t="n">
        <v>0</v>
      </c>
      <c r="W135" s="100" t="n">
        <v>1</v>
      </c>
      <c r="X135" s="100" t="n">
        <v>1</v>
      </c>
      <c r="AA135" s="100"/>
      <c r="AB135" s="100"/>
      <c r="AC135" s="100"/>
      <c r="AD135" s="100"/>
      <c r="AE135" s="100"/>
      <c r="AF135" s="100"/>
      <c r="AG135" s="100"/>
      <c r="AH135" s="100"/>
    </row>
    <row r="136" customFormat="false" ht="12" hidden="false" customHeight="true" outlineLevel="0" collapsed="false">
      <c r="B136" s="99" t="s">
        <v>689</v>
      </c>
      <c r="C136" s="100" t="n">
        <v>30</v>
      </c>
      <c r="D136" s="100" t="n">
        <v>0</v>
      </c>
      <c r="E136" s="100" t="n">
        <v>1</v>
      </c>
      <c r="F136" s="100" t="n">
        <v>1</v>
      </c>
      <c r="H136" s="99" t="s">
        <v>690</v>
      </c>
      <c r="I136" s="100" t="n">
        <v>70</v>
      </c>
      <c r="J136" s="100" t="n">
        <v>0</v>
      </c>
      <c r="K136" s="100" t="n">
        <v>3</v>
      </c>
      <c r="L136" s="100" t="n">
        <v>3</v>
      </c>
      <c r="N136" s="99" t="s">
        <v>691</v>
      </c>
      <c r="O136" s="100" t="n">
        <v>12</v>
      </c>
      <c r="P136" s="100" t="n">
        <v>2</v>
      </c>
      <c r="Q136" s="100" t="n">
        <v>1</v>
      </c>
      <c r="R136" s="100" t="n">
        <v>3</v>
      </c>
      <c r="T136" s="99" t="s">
        <v>692</v>
      </c>
      <c r="U136" s="100" t="n">
        <v>8</v>
      </c>
      <c r="V136" s="100" t="n">
        <v>0</v>
      </c>
      <c r="W136" s="100" t="n">
        <v>1</v>
      </c>
      <c r="X136" s="100" t="n">
        <v>1</v>
      </c>
      <c r="AA136" s="100"/>
      <c r="AB136" s="100"/>
      <c r="AC136" s="100"/>
      <c r="AD136" s="100"/>
      <c r="AE136" s="100"/>
      <c r="AF136" s="100"/>
      <c r="AG136" s="100"/>
      <c r="AH136" s="100"/>
    </row>
    <row r="137" customFormat="false" ht="12" hidden="false" customHeight="true" outlineLevel="0" collapsed="false">
      <c r="B137" s="99" t="s">
        <v>693</v>
      </c>
      <c r="C137" s="100" t="n">
        <v>1</v>
      </c>
      <c r="D137" s="100" t="n">
        <v>0</v>
      </c>
      <c r="E137" s="100" t="n">
        <v>1</v>
      </c>
      <c r="F137" s="100" t="n">
        <v>1</v>
      </c>
      <c r="H137" s="99" t="s">
        <v>694</v>
      </c>
      <c r="I137" s="100" t="n">
        <v>11</v>
      </c>
      <c r="J137" s="100" t="n">
        <v>1</v>
      </c>
      <c r="K137" s="100" t="n">
        <v>1</v>
      </c>
      <c r="L137" s="100" t="n">
        <v>2</v>
      </c>
      <c r="N137" s="99" t="s">
        <v>695</v>
      </c>
      <c r="O137" s="100" t="n">
        <v>50</v>
      </c>
      <c r="P137" s="100" t="n">
        <v>0</v>
      </c>
      <c r="Q137" s="100" t="n">
        <v>3</v>
      </c>
      <c r="R137" s="100" t="n">
        <v>3</v>
      </c>
      <c r="T137" s="99" t="s">
        <v>696</v>
      </c>
      <c r="U137" s="100" t="n">
        <v>12</v>
      </c>
      <c r="V137" s="100" t="n">
        <v>0</v>
      </c>
      <c r="W137" s="100" t="n">
        <v>1</v>
      </c>
      <c r="X137" s="100" t="n">
        <v>1</v>
      </c>
      <c r="AA137" s="100"/>
      <c r="AB137" s="100"/>
      <c r="AC137" s="100"/>
      <c r="AD137" s="100"/>
      <c r="AE137" s="100"/>
      <c r="AF137" s="100"/>
      <c r="AG137" s="100"/>
      <c r="AH137" s="100"/>
    </row>
    <row r="138" customFormat="false" ht="12" hidden="false" customHeight="true" outlineLevel="0" collapsed="false">
      <c r="B138" s="99" t="s">
        <v>697</v>
      </c>
      <c r="C138" s="100" t="n">
        <v>3</v>
      </c>
      <c r="D138" s="100" t="n">
        <v>0</v>
      </c>
      <c r="E138" s="100" t="n">
        <v>0</v>
      </c>
      <c r="F138" s="100" t="n">
        <v>0</v>
      </c>
      <c r="H138" s="99" t="s">
        <v>698</v>
      </c>
      <c r="I138" s="100" t="n">
        <v>10</v>
      </c>
      <c r="J138" s="100" t="n">
        <v>1</v>
      </c>
      <c r="K138" s="100" t="n">
        <v>1</v>
      </c>
      <c r="L138" s="100" t="n">
        <v>2</v>
      </c>
      <c r="N138" s="99" t="s">
        <v>699</v>
      </c>
      <c r="O138" s="100" t="n">
        <v>7</v>
      </c>
      <c r="P138" s="100" t="n">
        <v>1</v>
      </c>
      <c r="Q138" s="100" t="n">
        <v>0</v>
      </c>
      <c r="R138" s="100" t="n">
        <v>1</v>
      </c>
      <c r="T138" s="99" t="s">
        <v>700</v>
      </c>
      <c r="U138" s="100" t="n">
        <v>7</v>
      </c>
      <c r="V138" s="100" t="n">
        <v>0</v>
      </c>
      <c r="W138" s="100" t="n">
        <v>1</v>
      </c>
      <c r="X138" s="100" t="n">
        <v>1</v>
      </c>
      <c r="AA138" s="100"/>
      <c r="AB138" s="100"/>
      <c r="AC138" s="100"/>
      <c r="AD138" s="100"/>
      <c r="AE138" s="100"/>
      <c r="AF138" s="100"/>
      <c r="AG138" s="100"/>
      <c r="AH138" s="100"/>
    </row>
    <row r="139" customFormat="false" ht="12" hidden="false" customHeight="true" outlineLevel="0" collapsed="false">
      <c r="B139" s="99" t="s">
        <v>701</v>
      </c>
      <c r="C139" s="100" t="n">
        <v>34</v>
      </c>
      <c r="D139" s="100" t="n">
        <v>0</v>
      </c>
      <c r="E139" s="100" t="n">
        <v>0</v>
      </c>
      <c r="F139" s="100" t="n">
        <v>0</v>
      </c>
      <c r="H139" s="99" t="s">
        <v>702</v>
      </c>
      <c r="I139" s="100" t="n">
        <v>14</v>
      </c>
      <c r="J139" s="100" t="n">
        <v>0</v>
      </c>
      <c r="K139" s="100" t="n">
        <v>1</v>
      </c>
      <c r="L139" s="100" t="n">
        <v>1</v>
      </c>
      <c r="N139" s="99" t="s">
        <v>703</v>
      </c>
      <c r="O139" s="100" t="n">
        <v>8</v>
      </c>
      <c r="P139" s="100" t="n">
        <v>0</v>
      </c>
      <c r="Q139" s="100" t="n">
        <v>0</v>
      </c>
      <c r="R139" s="100" t="n">
        <v>0</v>
      </c>
      <c r="T139" s="99" t="s">
        <v>704</v>
      </c>
      <c r="U139" s="100" t="n">
        <v>1</v>
      </c>
      <c r="V139" s="100" t="n">
        <v>0</v>
      </c>
      <c r="W139" s="100" t="n">
        <v>0</v>
      </c>
      <c r="X139" s="100" t="n">
        <v>0</v>
      </c>
      <c r="AA139" s="100"/>
      <c r="AB139" s="100"/>
      <c r="AC139" s="100"/>
      <c r="AD139" s="100"/>
      <c r="AE139" s="100"/>
      <c r="AF139" s="100"/>
      <c r="AG139" s="100"/>
      <c r="AH139" s="100"/>
    </row>
    <row r="140" customFormat="false" ht="12" hidden="false" customHeight="true" outlineLevel="0" collapsed="false">
      <c r="B140" s="99" t="s">
        <v>705</v>
      </c>
      <c r="C140" s="100" t="n">
        <v>1</v>
      </c>
      <c r="D140" s="100" t="n">
        <v>0</v>
      </c>
      <c r="E140" s="100" t="n">
        <v>0</v>
      </c>
      <c r="F140" s="100" t="n">
        <v>0</v>
      </c>
      <c r="H140" s="99" t="s">
        <v>706</v>
      </c>
      <c r="I140" s="100" t="n">
        <v>3</v>
      </c>
      <c r="J140" s="100" t="n">
        <v>0</v>
      </c>
      <c r="K140" s="100" t="n">
        <v>0</v>
      </c>
      <c r="L140" s="100" t="n">
        <v>0</v>
      </c>
      <c r="N140" s="99" t="s">
        <v>707</v>
      </c>
      <c r="O140" s="100" t="n">
        <v>1</v>
      </c>
      <c r="P140" s="100" t="n">
        <v>0</v>
      </c>
      <c r="Q140" s="100" t="n">
        <v>0</v>
      </c>
      <c r="R140" s="100" t="n">
        <v>0</v>
      </c>
      <c r="T140" s="99" t="s">
        <v>708</v>
      </c>
      <c r="U140" s="100" t="n">
        <v>5</v>
      </c>
      <c r="V140" s="100" t="n">
        <v>0</v>
      </c>
      <c r="W140" s="100" t="n">
        <v>0</v>
      </c>
      <c r="X140" s="100" t="n">
        <v>0</v>
      </c>
      <c r="AA140" s="100"/>
      <c r="AB140" s="100"/>
      <c r="AC140" s="100"/>
      <c r="AD140" s="100"/>
      <c r="AE140" s="100"/>
      <c r="AF140" s="100"/>
      <c r="AG140" s="100"/>
      <c r="AH140" s="100"/>
    </row>
    <row r="141" customFormat="false" ht="12" hidden="false" customHeight="true" outlineLevel="0" collapsed="false">
      <c r="B141" s="99" t="s">
        <v>709</v>
      </c>
      <c r="C141" s="100" t="n">
        <v>1</v>
      </c>
      <c r="D141" s="100" t="n">
        <v>0</v>
      </c>
      <c r="E141" s="100" t="n">
        <v>0</v>
      </c>
      <c r="F141" s="100" t="n">
        <v>0</v>
      </c>
      <c r="H141" s="99" t="s">
        <v>710</v>
      </c>
      <c r="I141" s="100" t="n">
        <v>13</v>
      </c>
      <c r="J141" s="100" t="n">
        <v>0</v>
      </c>
      <c r="K141" s="100" t="n">
        <v>0</v>
      </c>
      <c r="L141" s="100" t="n">
        <v>0</v>
      </c>
      <c r="N141" s="99" t="s">
        <v>711</v>
      </c>
      <c r="O141" s="100" t="n">
        <v>6</v>
      </c>
      <c r="P141" s="100" t="n">
        <v>0</v>
      </c>
      <c r="Q141" s="100" t="n">
        <v>0</v>
      </c>
      <c r="R141" s="100" t="n">
        <v>0</v>
      </c>
      <c r="T141" s="101" t="s">
        <v>712</v>
      </c>
      <c r="U141" s="100" t="n">
        <v>5</v>
      </c>
      <c r="V141" s="100" t="n">
        <v>0</v>
      </c>
      <c r="W141" s="100" t="n">
        <v>0</v>
      </c>
      <c r="X141" s="100" t="n">
        <v>0</v>
      </c>
      <c r="AA141" s="100"/>
      <c r="AB141" s="100"/>
      <c r="AC141" s="100"/>
      <c r="AD141" s="100"/>
      <c r="AE141" s="100"/>
      <c r="AF141" s="100"/>
      <c r="AG141" s="100"/>
      <c r="AH141" s="100"/>
    </row>
    <row r="142" customFormat="false" ht="12" hidden="false" customHeight="true" outlineLevel="0" collapsed="false">
      <c r="B142" s="99" t="s">
        <v>713</v>
      </c>
      <c r="C142" s="100" t="n">
        <v>1</v>
      </c>
      <c r="D142" s="100" t="n">
        <v>0</v>
      </c>
      <c r="E142" s="100" t="n">
        <v>0</v>
      </c>
      <c r="F142" s="100" t="n">
        <v>0</v>
      </c>
      <c r="H142" s="99" t="s">
        <v>714</v>
      </c>
      <c r="I142" s="100" t="n">
        <v>45</v>
      </c>
      <c r="J142" s="100" t="n">
        <v>0</v>
      </c>
      <c r="K142" s="100" t="n">
        <v>0</v>
      </c>
      <c r="L142" s="100" t="n">
        <v>0</v>
      </c>
      <c r="N142" s="99" t="s">
        <v>715</v>
      </c>
      <c r="O142" s="100" t="n">
        <v>4</v>
      </c>
      <c r="P142" s="100" t="n">
        <v>0</v>
      </c>
      <c r="Q142" s="100" t="n">
        <v>0</v>
      </c>
      <c r="R142" s="100" t="n">
        <v>0</v>
      </c>
      <c r="T142" s="99" t="s">
        <v>716</v>
      </c>
      <c r="U142" s="100" t="n">
        <v>2</v>
      </c>
      <c r="V142" s="100" t="n">
        <v>0</v>
      </c>
      <c r="W142" s="100" t="n">
        <v>0</v>
      </c>
      <c r="X142" s="100" t="n">
        <v>0</v>
      </c>
      <c r="AA142" s="100"/>
      <c r="AB142" s="100"/>
      <c r="AC142" s="100"/>
      <c r="AD142" s="100"/>
      <c r="AE142" s="100"/>
      <c r="AF142" s="100"/>
      <c r="AG142" s="100"/>
      <c r="AH142" s="100"/>
    </row>
    <row r="143" customFormat="false" ht="12" hidden="false" customHeight="true" outlineLevel="0" collapsed="false">
      <c r="B143" s="99" t="s">
        <v>717</v>
      </c>
      <c r="C143" s="100" t="n">
        <v>1</v>
      </c>
      <c r="D143" s="100" t="n">
        <v>0</v>
      </c>
      <c r="E143" s="100" t="n">
        <v>0</v>
      </c>
      <c r="F143" s="100" t="n">
        <v>0</v>
      </c>
      <c r="H143" s="99" t="s">
        <v>718</v>
      </c>
      <c r="I143" s="100" t="n">
        <v>8</v>
      </c>
      <c r="J143" s="100" t="n">
        <v>0</v>
      </c>
      <c r="K143" s="100" t="n">
        <v>0</v>
      </c>
      <c r="L143" s="100" t="n">
        <v>0</v>
      </c>
      <c r="N143" s="99" t="s">
        <v>719</v>
      </c>
      <c r="O143" s="100" t="n">
        <v>35</v>
      </c>
      <c r="P143" s="100" t="n">
        <v>0</v>
      </c>
      <c r="Q143" s="100" t="n">
        <v>0</v>
      </c>
      <c r="R143" s="100" t="n">
        <v>0</v>
      </c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</row>
    <row r="144" customFormat="false" ht="12.75" hidden="false" customHeight="true" outlineLevel="0" collapsed="false"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</row>
    <row r="145" customFormat="false" ht="12.75" hidden="false" customHeight="tru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</row>
    <row r="146" customFormat="false" ht="12.75" hidden="false" customHeight="true" outlineLevel="0" collapsed="false"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</row>
    <row r="147" customFormat="false" ht="12.75" hidden="false" customHeight="true" outlineLevel="0" collapsed="false"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</row>
    <row r="148" customFormat="false" ht="12" hidden="false" customHeight="tru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</row>
  </sheetData>
  <mergeCells count="1">
    <mergeCell ref="B2:S2"/>
  </mergeCells>
  <hyperlinks>
    <hyperlink ref="B7" r:id="rId1" display="Teemu Selanne"/>
    <hyperlink ref="H7" r:id="rId2" display="Jarome Iginla"/>
    <hyperlink ref="N7" r:id="rId3" display="Joe Sakic"/>
    <hyperlink ref="T7" r:id="rId4" display="Mike Modano"/>
    <hyperlink ref="B8" r:id="rId5" display="Andy McDonald"/>
    <hyperlink ref="H8" r:id="rId6" display="Daymond Langkow"/>
    <hyperlink ref="N8" r:id="rId7" display="Alex Tanguay"/>
    <hyperlink ref="T8" r:id="rId8" display="Jason Arnott"/>
    <hyperlink ref="B9" r:id="rId9" display="Scott Niedermayer"/>
    <hyperlink ref="H9" r:id="rId10" display="Kristian Huselius"/>
    <hyperlink ref="N9" r:id="rId11" display="Andrew Brunette"/>
    <hyperlink ref="T9" r:id="rId12" display="Sergei Zubov"/>
    <hyperlink ref="B10" r:id="rId13" display="Joffrey Lupul"/>
    <hyperlink ref="H10" r:id="rId14" display="Dion Phaneuf"/>
    <hyperlink ref="N10" r:id="rId15" display="Milan Hejduk"/>
    <hyperlink ref="T10" r:id="rId16" display="Brenden Morrow"/>
    <hyperlink ref="B11" r:id="rId17" display="Rob Niedermayer"/>
    <hyperlink ref="H11" r:id="rId18" display="Tony Amonte"/>
    <hyperlink ref="N11" r:id="rId19" display="Marek Svatos"/>
    <hyperlink ref="T11" r:id="rId20" display="Jussi Jokinen"/>
    <hyperlink ref="B12" r:id="rId21" display="Chris Kunitz"/>
    <hyperlink ref="H12" r:id="rId22" display="Chuck Kobasew"/>
    <hyperlink ref="N12" r:id="rId23" display="Rob Blake"/>
    <hyperlink ref="T12" r:id="rId24" display="Jere Lehtinen"/>
    <hyperlink ref="B13" r:id="rId25" display="Francois Beauchemin"/>
    <hyperlink ref="H13" r:id="rId26" display="Andrew Ference"/>
    <hyperlink ref="N13" r:id="rId27" display="John-Michael Liles"/>
    <hyperlink ref="T13" r:id="rId28" display="Philippe Boucher"/>
    <hyperlink ref="B14" r:id="rId29" display="Ryan Getzlaf"/>
    <hyperlink ref="H14" r:id="rId30" display="Jamie Lundmark"/>
    <hyperlink ref="N14" r:id="rId31" display="Pierre Turgeon"/>
    <hyperlink ref="T14" r:id="rId32" display="Bill Guerin"/>
    <hyperlink ref="B15" r:id="rId33" display="Todd Marchant"/>
    <hyperlink ref="H15" r:id="rId34" display="Mike LeClerc"/>
    <hyperlink ref="N15" r:id="rId35" display="Ian Laperriere"/>
    <hyperlink ref="T15" r:id="rId36" display="Stu Barnes"/>
    <hyperlink ref="B16" r:id="rId37" display="Jonathan Hedstrom"/>
    <hyperlink ref="H16" r:id="rId38" display="Robyn Regehr"/>
    <hyperlink ref="N16" r:id="rId39" display="Brett McLean"/>
    <hyperlink ref="T16" r:id="rId40" display="Niko Kapanen"/>
    <hyperlink ref="B17" r:id="rId41" display="Corey Perry"/>
    <hyperlink ref="H17" r:id="rId42" display="Roman Hamrlik"/>
    <hyperlink ref="N17" r:id="rId43" display="Patrice Brisebois"/>
    <hyperlink ref="T17" r:id="rId44" display="Antti Miettinen"/>
    <hyperlink ref="B18" r:id="rId45" display="Todd Fedoruk"/>
    <hyperlink ref="H18" r:id="rId46" display="Matthew Lombardi"/>
    <hyperlink ref="N18" r:id="rId47" display="Brett Clark"/>
    <hyperlink ref="T18" r:id="rId48" display="Niklas Hagman"/>
    <hyperlink ref="B19" r:id="rId49" display="Samuel Pahlsson"/>
    <hyperlink ref="H19" r:id="rId50" display="Chris Simon"/>
    <hyperlink ref="N19" r:id="rId51" display="Antti Laaksonen"/>
    <hyperlink ref="T19" r:id="rId52" display="Steve Ott"/>
    <hyperlink ref="B20" r:id="rId53" display="Ruslan Salei"/>
    <hyperlink ref="H20" r:id="rId54" display="Shean Donovan"/>
    <hyperlink ref="N20" r:id="rId55" display="Jim Dowd"/>
    <hyperlink ref="T20" r:id="rId56" display="Stephane Robidas"/>
    <hyperlink ref="B21" r:id="rId57" display="Jeff Friesen"/>
    <hyperlink ref="H21" r:id="rId58" display="Jordan Leopold"/>
    <hyperlink ref="N21" r:id="rId59" display="Steve Konowalchuk"/>
    <hyperlink ref="T21" r:id="rId60" display="Janne Niinimaa"/>
    <hyperlink ref="B22" r:id="rId61" display="Sean O`Donnell"/>
    <hyperlink ref="H22" r:id="rId62" display="Stephane Yelle"/>
    <hyperlink ref="N22" r:id="rId63" display="Karlis Skrastins"/>
    <hyperlink ref="T22" r:id="rId64" display="Trevor Daley"/>
    <hyperlink ref="B23" r:id="rId65" display="Tyler Wright"/>
    <hyperlink ref="H23" r:id="rId66" display="Marcus Nilson"/>
    <hyperlink ref="N23" r:id="rId67" display="Dan Hinote"/>
    <hyperlink ref="T23" r:id="rId68" display="Jon Klemm"/>
    <hyperlink ref="B24" r:id="rId69" display="Joe DiPenta"/>
    <hyperlink ref="H24" r:id="rId70" display="Darren McCarty"/>
    <hyperlink ref="N24" r:id="rId71" display="Brad Richardson"/>
    <hyperlink ref="T24" r:id="rId72" display="Willie Mitchell"/>
    <hyperlink ref="B25" r:id="rId73" display="Vitaly Vishnevski"/>
    <hyperlink ref="H25" r:id="rId74" display="Rhett Warrener"/>
    <hyperlink ref="N25" r:id="rId75" display="Cody McCormick"/>
    <hyperlink ref="T25" r:id="rId76" display="Jeremy Stevenson"/>
    <hyperlink ref="B26" r:id="rId77" display="Zenon Konopka"/>
    <hyperlink ref="H26" r:id="rId78" display="Byron Ritchie"/>
    <hyperlink ref="N26" r:id="rId79" display="Brad May"/>
    <hyperlink ref="T26" r:id="rId80" display="Jaroslav Svoboda"/>
    <hyperlink ref="B27" r:id="rId81" display="Dustin Penner"/>
    <hyperlink ref="H27" r:id="rId82" display="Craig MacDonald"/>
    <hyperlink ref="N27" r:id="rId83" display="Wojtek Wolski"/>
    <hyperlink ref="T27" r:id="rId84" display="Mathias Tjarnqvist"/>
    <hyperlink ref="B28" r:id="rId85" display="Travis Moen"/>
    <hyperlink ref="H28" r:id="rId86" display="Cale Hulse"/>
    <hyperlink ref="N28" r:id="rId87" display="Bob Boughner"/>
    <hyperlink ref="T28" r:id="rId88" display="Nathan Perrott"/>
    <hyperlink ref="B29" r:id="rId89" display="Jason Marshall"/>
    <hyperlink ref="H29" r:id="rId90" display="Bryan Marchment"/>
    <hyperlink ref="N29" r:id="rId91" display="Kurt Sauer"/>
    <hyperlink ref="T29" r:id="rId92" display="Marty Turco"/>
    <hyperlink ref="B30" r:id="rId93" display="Maxim Kondratiev"/>
    <hyperlink ref="H30" r:id="rId94" display="Miikka Kiprusoff"/>
    <hyperlink ref="N30" r:id="rId95" display="Ossi Vaananen"/>
    <hyperlink ref="T30" r:id="rId96" display="Johan Hedberg"/>
    <hyperlink ref="B31" r:id="rId97" display="Ilya Bryzgalov"/>
    <hyperlink ref="H31" r:id="rId98" display="Richie Regehr"/>
    <hyperlink ref="N31" r:id="rId99" display="Jose Theodore"/>
    <hyperlink ref="T31" r:id="rId100" display="Junior Lessard"/>
    <hyperlink ref="B32" r:id="rId101" display="Bruno St. Jacques"/>
    <hyperlink ref="H32" r:id="rId102" display="Mark Giordano"/>
    <hyperlink ref="N32" r:id="rId103" display="Vitaliy Kolesnik"/>
    <hyperlink ref="T32" r:id="rId104" display="Patrick Traverse"/>
    <hyperlink ref="B33" r:id="rId105" display="Kip Brennan"/>
    <hyperlink ref="H33" r:id="rId106" display="Brian Boucher"/>
    <hyperlink ref="N33" r:id="rId107" display="Peter Budaj"/>
    <hyperlink ref="T33" r:id="rId108" display="David Oliver"/>
    <hyperlink ref="B34" r:id="rId109" display="Aaron Gavey"/>
    <hyperlink ref="H34" r:id="rId110" display="Eric Nystrom"/>
    <hyperlink ref="N34" r:id="rId111" display="Paul Healey"/>
    <hyperlink ref="T34" r:id="rId112" display="Vojtech Polak"/>
    <hyperlink ref="B35" r:id="rId113" display="Jean-Sebastien Giguere"/>
    <hyperlink ref="H35" r:id="rId114" display="Carson Germyn"/>
    <hyperlink ref="T35" r:id="rId115" display="Dan Jancevski"/>
    <hyperlink ref="B36" r:id="rId116" display="Trevor Gillies"/>
    <hyperlink ref="H36" r:id="rId117" display="Lynn Loyns"/>
    <hyperlink ref="B39" r:id="rId118" display="Pavel Datsyuk"/>
    <hyperlink ref="H39" r:id="rId119" display="Paul Kariya"/>
    <hyperlink ref="N39" r:id="rId120" display="Joe Thornton"/>
    <hyperlink ref="T39" r:id="rId121" display="Ales Hemsky"/>
    <hyperlink ref="B40" r:id="rId122" display="Henrik Zetterberg"/>
    <hyperlink ref="H40" r:id="rId123" display="Steve Sullivan"/>
    <hyperlink ref="N40" r:id="rId124" display="Patrick Marleau"/>
    <hyperlink ref="T40" r:id="rId125" display="Shawn Horcoff"/>
    <hyperlink ref="B41" r:id="rId126" display="Nicklas Lidstrom"/>
    <hyperlink ref="H41" r:id="rId127" display="Mike Sillinger"/>
    <hyperlink ref="N41" r:id="rId128" display="Jonathan Cheechoo"/>
    <hyperlink ref="T41" r:id="rId129" display="Ryan Smyth"/>
    <hyperlink ref="B42" r:id="rId130" display="Brendan Shanahan"/>
    <hyperlink ref="H42" r:id="rId131" display="Yanic Perreault"/>
    <hyperlink ref="N42" r:id="rId132" display="Nils Ekman"/>
    <hyperlink ref="T42" r:id="rId133" display="Jarret Stoll"/>
    <hyperlink ref="B43" r:id="rId134" display="Robert Lang"/>
    <hyperlink ref="H43" r:id="rId135" display="Marek Zidlicky"/>
    <hyperlink ref="N43" r:id="rId136" display="Tom Preissing"/>
    <hyperlink ref="T43" r:id="rId137" display="Chris Pronger"/>
    <hyperlink ref="B44" r:id="rId138" display="Jason Williams"/>
    <hyperlink ref="H44" r:id="rId139" display="Scott Hartnell"/>
    <hyperlink ref="N44" r:id="rId140" display="Milan Michalek"/>
    <hyperlink ref="T44" r:id="rId141" display="Sergei Samsonov"/>
    <hyperlink ref="B45" r:id="rId142" display="Mathieu Schneider"/>
    <hyperlink ref="H45" r:id="rId143" display="Kimmo Timonen"/>
    <hyperlink ref="N45" r:id="rId144" display="Steve Bernier"/>
    <hyperlink ref="T45" r:id="rId145" display="Jaroslav Spacek"/>
    <hyperlink ref="B46" r:id="rId146" display="Tomas Holmstrom"/>
    <hyperlink ref="H46" r:id="rId147" display="Martin Erat"/>
    <hyperlink ref="N46" r:id="rId148" display="Alyn McCauley"/>
    <hyperlink ref="T46" r:id="rId149" display="Raffi Torres"/>
    <hyperlink ref="B47" r:id="rId150" display="Mikael Samuelsson"/>
    <hyperlink ref="H47" r:id="rId151" display="Dan Hamhuis"/>
    <hyperlink ref="N47" r:id="rId152" display="Scott Hannan"/>
    <hyperlink ref="T47" r:id="rId153" display="Marc-Andre Bergeron"/>
    <hyperlink ref="B48" r:id="rId154" display="Steve Yzerman"/>
    <hyperlink ref="H48" r:id="rId155" display="Adam Hall"/>
    <hyperlink ref="N48" r:id="rId156" display="Mark Smith"/>
    <hyperlink ref="T48" r:id="rId157" display="Fernando Pisani"/>
    <hyperlink ref="B49" r:id="rId158" display="Kris Draper"/>
    <hyperlink ref="H49" r:id="rId159" display="David Legwand"/>
    <hyperlink ref="N49" r:id="rId160" display="Ville Nieminen"/>
    <hyperlink ref="T49" r:id="rId161" display="Radek Dvorak"/>
    <hyperlink ref="B50" r:id="rId162" display="Jason Woolley"/>
    <hyperlink ref="H50" r:id="rId163" display="Scottie Upshall"/>
    <hyperlink ref="N50" r:id="rId164" display="Christian Ehrhoff"/>
    <hyperlink ref="T50" r:id="rId165" display="Steve Staios"/>
    <hyperlink ref="B51" r:id="rId166" display="Dan Cleary"/>
    <hyperlink ref="H51" r:id="rId167" display="Greg Johnson"/>
    <hyperlink ref="N51" r:id="rId168" display="Grant Stevenson"/>
    <hyperlink ref="T51" r:id="rId169" display="Ethan Moreau"/>
    <hyperlink ref="B52" r:id="rId170" display="Johan Franzen"/>
    <hyperlink ref="H52" r:id="rId171" display="Ryan Suter"/>
    <hyperlink ref="N52" r:id="rId172" display="Kyle McLaren"/>
    <hyperlink ref="T52" r:id="rId173" display="Michael Peca"/>
    <hyperlink ref="B53" r:id="rId174" display="Andreas Lilja"/>
    <hyperlink ref="H53" r:id="rId175" display="Scott Walker"/>
    <hyperlink ref="N53" r:id="rId176" display="Scott Thornton"/>
    <hyperlink ref="T53" r:id="rId177" display="Jason Smith"/>
    <hyperlink ref="B54" r:id="rId178" display="Mark Mowers"/>
    <hyperlink ref="H54" r:id="rId179" display="Jerred Smithson"/>
    <hyperlink ref="N54" r:id="rId180" display="Marcel Goc"/>
    <hyperlink ref="T54" r:id="rId181" display="Dick Tarnstrom"/>
    <hyperlink ref="B55" r:id="rId182" display="Brett Lebda"/>
    <hyperlink ref="H55" r:id="rId183" display="Brendan Witt"/>
    <hyperlink ref="N55" r:id="rId184" display="Pat Rissmiller"/>
    <hyperlink ref="T55" r:id="rId185" display="Georges Laraque"/>
    <hyperlink ref="B56" r:id="rId186" display="Kirk Maltby"/>
    <hyperlink ref="H56" r:id="rId187" display="Darcy Hordichuk"/>
    <hyperlink ref="N56" r:id="rId188" display="Rob Davison"/>
    <hyperlink ref="T56" r:id="rId189" display="Igor Ulanov"/>
    <hyperlink ref="B57" r:id="rId190" display="Chris Chelios"/>
    <hyperlink ref="H57" r:id="rId191" display="Vernon Fiddler"/>
    <hyperlink ref="N57" r:id="rId192" display="Josh Gorges"/>
    <hyperlink ref="T57" r:id="rId193" display="Todd Harvey"/>
    <hyperlink ref="B58" r:id="rId194" display="Jiri Fischer"/>
    <hyperlink ref="H58" r:id="rId195" display="Danny Markov"/>
    <hyperlink ref="N58" r:id="rId196" display="Matthew Carle"/>
    <hyperlink ref="T58" r:id="rId197" display="Matt Greene"/>
    <hyperlink ref="B59" r:id="rId198" display="Niklas Kronwall"/>
    <hyperlink ref="H59" r:id="rId199" display="Jordin Tootoo"/>
    <hyperlink ref="N59" r:id="rId200" display="Jim Fahey"/>
    <hyperlink ref="T59" r:id="rId201" display="Marc-Antoine Pouliot"/>
    <hyperlink ref="B60" r:id="rId202" display="Cory Cross"/>
    <hyperlink ref="H60" r:id="rId203" display="Scott Nichol"/>
    <hyperlink ref="N60" r:id="rId204" display="Ryane Clowe"/>
    <hyperlink ref="T60" r:id="rId205" display="Rem Murray"/>
    <hyperlink ref="B61" r:id="rId206" display="Don MacLean"/>
    <hyperlink ref="H61" r:id="rId207" display="Shea Weber"/>
    <hyperlink ref="N61" r:id="rId208" display="Scott Parker"/>
    <hyperlink ref="T61" r:id="rId209" display="Dwayne Roloson"/>
    <hyperlink ref="B62" r:id="rId210" display="Manny Legace"/>
    <hyperlink ref="H62" r:id="rId211" display="Mark Eaton"/>
    <hyperlink ref="N62" r:id="rId212" display="Vesa Toskala"/>
    <hyperlink ref="T62" r:id="rId213" display="Jussi Markkanen"/>
    <hyperlink ref="B63" r:id="rId214" display="Valtteri Filppula"/>
    <hyperlink ref="H63" r:id="rId215" display="Tomas Vokoun"/>
    <hyperlink ref="N63" r:id="rId216" display="Doug Murray"/>
    <hyperlink ref="T63" r:id="rId217" display="Brad Winchester"/>
    <hyperlink ref="B64" r:id="rId218" display="Chris Osgood"/>
    <hyperlink ref="H64" r:id="rId219" display="Greg Zanon"/>
    <hyperlink ref="N64" r:id="rId220" display="Matt Carkner"/>
    <hyperlink ref="T64" r:id="rId221" display="Ty Conklin"/>
    <hyperlink ref="B65" r:id="rId222" display="Jiri Hudler"/>
    <hyperlink ref="H65" r:id="rId223" display="Brian Finley"/>
    <hyperlink ref="N65" r:id="rId224" display="Evgeni Nabokov"/>
    <hyperlink ref="T65" r:id="rId225" display="Dan Smith"/>
    <hyperlink ref="B66" r:id="rId226" display="Jim Howard"/>
    <hyperlink ref="H66" r:id="rId227" display="Kevin Klein"/>
    <hyperlink ref="N66" r:id="rId228" display="Nolan Schaefer"/>
    <hyperlink ref="T66" r:id="rId229" display="Dan Syvret"/>
    <hyperlink ref="B67" r:id="rId230" display="Kyle Quincey"/>
    <hyperlink ref="H67" r:id="rId231" display="Pekka Rinne"/>
    <hyperlink ref="T67" r:id="rId232" display="Kyle Brodziak"/>
    <hyperlink ref="B68" r:id="rId233" display="Tomas Kopecky"/>
    <hyperlink ref="H68" r:id="rId234" display="Chris Mason"/>
    <hyperlink ref="T68" r:id="rId235" display="Jean-Francois Jacques"/>
    <hyperlink ref="T69" r:id="rId236" display="Mathieu Roy"/>
    <hyperlink ref="B75" r:id="rId237" display="Dany Heatley"/>
    <hyperlink ref="H75" r:id="rId238" display="Eric Staal"/>
    <hyperlink ref="N75" r:id="rId239" display="Simon Gagne"/>
    <hyperlink ref="T75" r:id="rId240" display="Maxim Afinogenov"/>
    <hyperlink ref="B76" r:id="rId241" display="Daniel Alfredsson"/>
    <hyperlink ref="H76" r:id="rId242" display="Justin Williams"/>
    <hyperlink ref="N76" r:id="rId243" display="Peter Forsberg"/>
    <hyperlink ref="T76" r:id="rId244" display="Chris Drury"/>
    <hyperlink ref="B77" r:id="rId245" display="Jason Spezza"/>
    <hyperlink ref="H77" r:id="rId246" display="Cory Stillman"/>
    <hyperlink ref="N77" r:id="rId247" display="Mike Knuble"/>
    <hyperlink ref="T77" r:id="rId248" display="Ales Kotalik"/>
    <hyperlink ref="B78" r:id="rId249" display="Peter Schaefer"/>
    <hyperlink ref="H78" r:id="rId250" display="Rod Brind`Amour"/>
    <hyperlink ref="N78" r:id="rId251" display="Joni Pitkanen"/>
    <hyperlink ref="T78" r:id="rId252" display="Daniel Briere"/>
    <hyperlink ref="B79" r:id="rId253" display="Wade Redden"/>
    <hyperlink ref="H79" r:id="rId254" display="Mark Recchi"/>
    <hyperlink ref="N79" r:id="rId255" display="Michal Handzus"/>
    <hyperlink ref="T79" r:id="rId256" display="Tim Connolly"/>
    <hyperlink ref="B80" r:id="rId257" display="Bryan Smolinski"/>
    <hyperlink ref="H80" r:id="rId258" display="Erik Cole"/>
    <hyperlink ref="N80" r:id="rId259" display="Jeff Carter"/>
    <hyperlink ref="T80" r:id="rId260" display="Thomas Vanek"/>
    <hyperlink ref="B81" r:id="rId261" display="Tyler Arnason"/>
    <hyperlink ref="H81" r:id="rId262" display="Ray Whitney"/>
    <hyperlink ref="N81" r:id="rId263" display="R.J. Umberger"/>
    <hyperlink ref="T81" r:id="rId264" display="Derek Roy"/>
    <hyperlink ref="B82" r:id="rId265" display="Zdeno Chara"/>
    <hyperlink ref="H82" r:id="rId266" display="Doug Weight"/>
    <hyperlink ref="N82" r:id="rId267" display="Sami Kapanen"/>
    <hyperlink ref="T82" r:id="rId268" display="Jochen Hecht"/>
    <hyperlink ref="B83" r:id="rId269" display="Mike Fisher"/>
    <hyperlink ref="H83" r:id="rId270" display="Matt Cullen"/>
    <hyperlink ref="N83" r:id="rId271" display="Mike Richards"/>
    <hyperlink ref="T83" r:id="rId272" display="Brian Campbell"/>
    <hyperlink ref="B84" r:id="rId273" display="Andrej Meszaros"/>
    <hyperlink ref="H84" r:id="rId274" display="Frantisek Kaberle"/>
    <hyperlink ref="N84" r:id="rId275" display="Kim Johnsson"/>
    <hyperlink ref="T84" r:id="rId276" display="Teppo Numminen"/>
    <hyperlink ref="B85" r:id="rId277" display="Brian Pothier"/>
    <hyperlink ref="H85" r:id="rId278" display="Aaron Ward"/>
    <hyperlink ref="N85" r:id="rId279" display="Frederick Meyer"/>
    <hyperlink ref="T85" r:id="rId280" display="Jean-Pierre Dumont"/>
    <hyperlink ref="B86" r:id="rId281" display="Antoine Vermette"/>
    <hyperlink ref="H86" r:id="rId282" display="Bret Hedican"/>
    <hyperlink ref="N86" r:id="rId283" display="Petr Nedved"/>
    <hyperlink ref="T86" r:id="rId284" display="Jason Pominville"/>
    <hyperlink ref="B87" r:id="rId285" display="Chris Neil"/>
    <hyperlink ref="H87" r:id="rId286" display="Kevyn Adams"/>
    <hyperlink ref="N87" r:id="rId287" display="Eric Desjardins"/>
    <hyperlink ref="T87" r:id="rId288" display="Paul Gaustad"/>
    <hyperlink ref="B88" r:id="rId289" display="Chris Kelly"/>
    <hyperlink ref="H88" r:id="rId290" display="Oleg Tverdovsky"/>
    <hyperlink ref="N88" r:id="rId291" display="Mike Rathje"/>
    <hyperlink ref="T88" r:id="rId292" display="Mike Grier"/>
    <hyperlink ref="B89" r:id="rId293" display="Patrick Eaves"/>
    <hyperlink ref="H89" r:id="rId294" display="Craig Adams"/>
    <hyperlink ref="N89" r:id="rId295" display="Nicholas Dimitrakos"/>
    <hyperlink ref="T89" r:id="rId296" display="Henrik Tallinder"/>
    <hyperlink ref="B90" r:id="rId297" display="Vaclav Varada"/>
    <hyperlink ref="H90" r:id="rId298" display="Mike Commodore"/>
    <hyperlink ref="N90" r:id="rId299" display="Derian Hatcher"/>
    <hyperlink ref="T90" r:id="rId300" display="Dmitri Kalinin"/>
    <hyperlink ref="B91" r:id="rId301" display="Chris Phillips"/>
    <hyperlink ref="H91" r:id="rId302" display="Chad Larose"/>
    <hyperlink ref="N91" r:id="rId303" display="Brian Savage"/>
    <hyperlink ref="T91" r:id="rId304" display="Toni Lydman"/>
    <hyperlink ref="B92" r:id="rId305" display="Anton Volchenkov"/>
    <hyperlink ref="H92" r:id="rId306" display="Andrew Ladd"/>
    <hyperlink ref="N92" r:id="rId307" display="Branko Radivojevic"/>
    <hyperlink ref="T92" r:id="rId308" display="Jay McKee"/>
    <hyperlink ref="B93" r:id="rId309" display="Martin Havlat"/>
    <hyperlink ref="H93" r:id="rId310" display="Andrew Hutchinson"/>
    <hyperlink ref="N93" r:id="rId311" display="Matt Ellison"/>
    <hyperlink ref="T93" r:id="rId312" display="Taylor Pyatt"/>
    <hyperlink ref="B94" r:id="rId313" display="Christopher Schubert"/>
    <hyperlink ref="H94" r:id="rId314" display="Anton Babchuk"/>
    <hyperlink ref="N94" r:id="rId315" display="Denis Gauthier"/>
    <hyperlink ref="T94" r:id="rId316" display="Rory Fitzpatrick"/>
    <hyperlink ref="B95" r:id="rId317" display="Brian McGrattan"/>
    <hyperlink ref="H95" r:id="rId318" display="Glen Wesley"/>
    <hyperlink ref="N95" r:id="rId319" display="Donald Brashear"/>
    <hyperlink ref="T95" r:id="rId320" display="Adam Mair"/>
    <hyperlink ref="B96" r:id="rId321" display="Steve Martins"/>
    <hyperlink ref="H96" r:id="rId322" display="Josef Vasicek"/>
    <hyperlink ref="N96" r:id="rId323" display="Ben Eager"/>
    <hyperlink ref="T96" r:id="rId324" display="Jiri Novotny"/>
    <hyperlink ref="B97" r:id="rId325" display="Denis Hamel"/>
    <hyperlink ref="H97" r:id="rId326" display="Niclas Wallin"/>
    <hyperlink ref="N97" r:id="rId327" display="Randy Jones"/>
    <hyperlink ref="T97" r:id="rId328" display="Daniel Paille"/>
    <hyperlink ref="B98" r:id="rId329" display="Mike Morrison"/>
    <hyperlink ref="H98" r:id="rId330" display="Martin Gerber"/>
    <hyperlink ref="N98" r:id="rId331" display="Keith Primeau"/>
    <hyperlink ref="T98" r:id="rId332" display="Ryan Miller"/>
    <hyperlink ref="B99" r:id="rId333" display="Ray Emery"/>
    <hyperlink ref="H99" r:id="rId334" display="Cam Ward"/>
    <hyperlink ref="N99" r:id="rId335" display="Turner Stevenson"/>
    <hyperlink ref="T99" r:id="rId336" display="Martin Biron"/>
    <hyperlink ref="B100" r:id="rId337" display="Dominik Hasek"/>
    <hyperlink ref="H100" r:id="rId338" display="Dave Gove"/>
    <hyperlink ref="N100" r:id="rId339" display="Chris Therien"/>
    <hyperlink ref="T100" r:id="rId340" display="Nathan Paetsch"/>
    <hyperlink ref="B101" r:id="rId341" display="Brad Norton"/>
    <hyperlink ref="H101" r:id="rId342" display="Keith Aucoin"/>
    <hyperlink ref="N101" r:id="rId343" display="Robert Esche"/>
    <hyperlink ref="T101" r:id="rId344" display="Chris Thorburn"/>
    <hyperlink ref="B102" r:id="rId345" display="Filip Novak"/>
    <hyperlink ref="N102" r:id="rId346" display="Ryan Potulny"/>
    <hyperlink ref="T102" r:id="rId347" display="Jeff Jillson"/>
    <hyperlink ref="B103" r:id="rId348" display="Tomas Malec"/>
    <hyperlink ref="N103" r:id="rId349" display="Antero Niittymaki"/>
    <hyperlink ref="T103" r:id="rId350" display="Andrew Peters"/>
    <hyperlink ref="N104" r:id="rId351" display="Ryan Ready"/>
    <hyperlink ref="N105" r:id="rId352" display="Pat Kavanagh"/>
    <hyperlink ref="N106" r:id="rId353" display="Wade Skolney"/>
    <hyperlink ref="N107" r:id="rId354" display="Alexandre Picard"/>
    <hyperlink ref="N108" r:id="rId355" display="Stefan Ruzicka"/>
    <hyperlink ref="N109" r:id="rId356" display="David Printz"/>
    <hyperlink ref="B113" r:id="rId357" display="Jaromir Jagr"/>
    <hyperlink ref="H113" r:id="rId358" display="Brian Gionta"/>
    <hyperlink ref="N113" r:id="rId359" display="Alexei Kovalev"/>
    <hyperlink ref="T113" r:id="rId360" display="Brad Richards"/>
    <hyperlink ref="B114" r:id="rId361" display="Michael Nylander"/>
    <hyperlink ref="H114" r:id="rId362" display="Scott Gomez"/>
    <hyperlink ref="N114" r:id="rId363" display="Saku Koivu"/>
    <hyperlink ref="T114" r:id="rId364" display="Vaclav Prospal"/>
    <hyperlink ref="B115" r:id="rId365" display="Martin Straka"/>
    <hyperlink ref="H115" r:id="rId366" display="Jamie Langenbrunner"/>
    <hyperlink ref="N115" r:id="rId367" display="Michael Ryder"/>
    <hyperlink ref="T115" r:id="rId368" display="Vincent Lecavalier"/>
    <hyperlink ref="B116" r:id="rId369" display="Martin Rucinsky"/>
    <hyperlink ref="H116" r:id="rId370" display="Brian Rafalski"/>
    <hyperlink ref="N116" r:id="rId371" display="Mike Ribeiro"/>
    <hyperlink ref="T116" r:id="rId372" display="Martin St. Louis"/>
    <hyperlink ref="B117" r:id="rId373" display="Petr Sykora"/>
    <hyperlink ref="H117" r:id="rId374" display="Patrik Elias"/>
    <hyperlink ref="N117" r:id="rId375" display="Andrei Markov"/>
    <hyperlink ref="T117" r:id="rId376" display="Fredrik Modin"/>
    <hyperlink ref="B118" r:id="rId377" display="Petr Prucha"/>
    <hyperlink ref="H118" r:id="rId378" display="Paul Martin"/>
    <hyperlink ref="N118" r:id="rId379" display="Chris Higgins"/>
    <hyperlink ref="T118" r:id="rId380" display="Dan Boyle"/>
    <hyperlink ref="B119" r:id="rId381" display="Steve Rucchin"/>
    <hyperlink ref="H119" r:id="rId382" display="John Madden"/>
    <hyperlink ref="N119" r:id="rId383" display="Sheldon Souray"/>
    <hyperlink ref="T119" r:id="rId384" display="Ruslan Fedotenko"/>
    <hyperlink ref="B120" r:id="rId385" display="Michal Rozsival"/>
    <hyperlink ref="H120" r:id="rId386" display="Sergei Brylin"/>
    <hyperlink ref="N120" r:id="rId387" display="Jan Bulis"/>
    <hyperlink ref="T120" r:id="rId388" display="Pavel Kubina"/>
    <hyperlink ref="B121" r:id="rId389" display="Jason Ward"/>
    <hyperlink ref="H121" r:id="rId390" display="Zach Parise"/>
    <hyperlink ref="N121" r:id="rId391" display="Craig Rivet"/>
    <hyperlink ref="T121" r:id="rId392" display="Ryan Craig"/>
    <hyperlink ref="B122" r:id="rId393" display="Fedor Tyutin"/>
    <hyperlink ref="H122" r:id="rId394" display="Viktor Kozlov"/>
    <hyperlink ref="N122" r:id="rId395" display="Richard Zednik"/>
    <hyperlink ref="T122" r:id="rId396" display="Darryl Sydor"/>
    <hyperlink ref="B123" r:id="rId397" display="Tom Poti"/>
    <hyperlink ref="H123" r:id="rId398" display="Alexander Mogilny"/>
    <hyperlink ref="N123" r:id="rId399" display="Tomas Plekanec"/>
    <hyperlink ref="T123" r:id="rId400" display="Dave Andreychuk"/>
    <hyperlink ref="B124" r:id="rId401" display="Sandis Ozolinsh"/>
    <hyperlink ref="H124" r:id="rId402" display="Grant Marshall"/>
    <hyperlink ref="N124" r:id="rId403" display="Steve Begin"/>
    <hyperlink ref="T124" r:id="rId404" display="Rob DiMaio"/>
    <hyperlink ref="B125" r:id="rId405" display="Marek Malik"/>
    <hyperlink ref="H125" r:id="rId406" display="Jay Pandolfo"/>
    <hyperlink ref="N125" r:id="rId407" display="Radek Bonk"/>
    <hyperlink ref="T125" r:id="rId408" display="Evgeny Artyukhin"/>
    <hyperlink ref="B126" r:id="rId409" display="Dominic Moore"/>
    <hyperlink ref="H126" r:id="rId410" display="Colin White"/>
    <hyperlink ref="N126" r:id="rId411" display="Francis Bouillon"/>
    <hyperlink ref="T126" r:id="rId412" display="Paul Ranger"/>
    <hyperlink ref="B127" r:id="rId413" display="Marcel Hossa"/>
    <hyperlink ref="H127" r:id="rId414" display="Brad Lukowich"/>
    <hyperlink ref="N127" r:id="rId415" display="Mathieu Dandenault"/>
    <hyperlink ref="T127" r:id="rId416" display="Dimitry Afanasenkov"/>
    <hyperlink ref="B128" r:id="rId417" display="Blair Betts"/>
    <hyperlink ref="H128" r:id="rId418" display="Ken Klee"/>
    <hyperlink ref="N128" r:id="rId419" display="Alexander Perezhogin"/>
    <hyperlink ref="T128" r:id="rId420" display="Cory Sarich"/>
    <hyperlink ref="B129" r:id="rId421" display="Jed Ortmeyer"/>
    <hyperlink ref="H129" r:id="rId422" display="Richard Matvichuk"/>
    <hyperlink ref="N129" r:id="rId423" display="Niklas Sundstrom"/>
    <hyperlink ref="T129" r:id="rId424" display="Tim Taylor"/>
    <hyperlink ref="B130" r:id="rId425" display="Jason Strudwick"/>
    <hyperlink ref="H130" r:id="rId426" display="Erik Rasmussen"/>
    <hyperlink ref="N130" r:id="rId427" display="Pierre Dagenais"/>
    <hyperlink ref="T130" r:id="rId428" display="Nolan Pratt"/>
    <hyperlink ref="B131" r:id="rId429" display="Darius Kasparaitis"/>
    <hyperlink ref="H131" r:id="rId430" display="Vladimir Malakhov"/>
    <hyperlink ref="N131" r:id="rId431" display="Mark Streit"/>
    <hyperlink ref="T131" r:id="rId432" display="Martin Cibak"/>
    <hyperlink ref="B132" r:id="rId433" display="Ryan Hollweg"/>
    <hyperlink ref="H132" r:id="rId434" display="Tommy Albelin"/>
    <hyperlink ref="N132" r:id="rId435" display="Aaron Downey"/>
    <hyperlink ref="T132" r:id="rId436" display="Norm Milley"/>
    <hyperlink ref="B133" r:id="rId437" display="Jarkko Immonen"/>
    <hyperlink ref="H133" r:id="rId438" display="Dan McGillis"/>
    <hyperlink ref="N133" r:id="rId439" display="Garth Murray"/>
    <hyperlink ref="T133" r:id="rId440" display="Chris Dingman"/>
    <hyperlink ref="B134" r:id="rId441" display="Thomas Pock"/>
    <hyperlink ref="H134" r:id="rId442" display="Jason Wiemer"/>
    <hyperlink ref="N134" r:id="rId443" display="David Aebischer"/>
    <hyperlink ref="T134" r:id="rId444" display="Sean Burke"/>
    <hyperlink ref="B135" r:id="rId445" display="Henrik Lundqvist"/>
    <hyperlink ref="H135" r:id="rId446" display="David Hale"/>
    <hyperlink ref="N135" r:id="rId447" display="Michael Komisarek"/>
    <hyperlink ref="T135" r:id="rId448" display="John Grahame"/>
    <hyperlink ref="B136" r:id="rId449" display="Kevin Weekes"/>
    <hyperlink ref="H136" r:id="rId450" display="Martin Brodeur"/>
    <hyperlink ref="N136" r:id="rId451" display="Andrei Kostitsyn"/>
    <hyperlink ref="T136" r:id="rId452" display="Timo Helbling"/>
    <hyperlink ref="B137" r:id="rId453" display="Chad Wiseman"/>
    <hyperlink ref="H137" r:id="rId454" display="Thomas Pihlman"/>
    <hyperlink ref="N137" r:id="rId455" display="Todd Simpson"/>
    <hyperlink ref="T137" r:id="rId456" display="Nick Tarnasky"/>
    <hyperlink ref="B138" r:id="rId457" display="Fedor Fedorov"/>
    <hyperlink ref="H138" r:id="rId458" display="Barry Tallackson"/>
    <hyperlink ref="N138" r:id="rId459" display="Jonathan Ferland"/>
    <hyperlink ref="T138" r:id="rId460" display="Darren Reid"/>
    <hyperlink ref="B139" r:id="rId461" display="Colton Orr"/>
    <hyperlink ref="H139" r:id="rId462" display="Darren Langdon"/>
    <hyperlink ref="N139" r:id="rId463" display="Jean-Philippe Cote"/>
    <hyperlink ref="T139" r:id="rId464" display="Jim Campbell"/>
    <hyperlink ref="B140" r:id="rId465" display="David Liffiton"/>
    <hyperlink ref="H140" r:id="rId466" display="Krzysztof Oliwa"/>
    <hyperlink ref="N140" r:id="rId467" display="Maxim Lapierre"/>
    <hyperlink ref="T140" r:id="rId468" display="Doug O`Brien"/>
    <hyperlink ref="B141" r:id="rId469" display="Bryce Lampman"/>
    <hyperlink ref="H141" r:id="rId470" display="Scott Clemmensen"/>
    <hyperlink ref="N141" r:id="rId471" display="Yann Danis"/>
    <hyperlink ref="B142" r:id="rId472" display="Alexandre Giroux"/>
    <hyperlink ref="H142" r:id="rId473" display="Cam Janssen"/>
    <hyperlink ref="N142" r:id="rId474" display="Raitis Ivanans"/>
    <hyperlink ref="T142" r:id="rId475" display="Gerald Coleman"/>
    <hyperlink ref="B143" r:id="rId476" display="Chris Holt"/>
    <hyperlink ref="H143" r:id="rId477" display="Jason Ryznar"/>
    <hyperlink ref="N143" r:id="rId478" display="Cristobal Hu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O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K31" activeCellId="0" sqref="AK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6" width="9.14"/>
    <col collapsed="false" customWidth="true" hidden="false" outlineLevel="0" max="3" min="3" style="106" width="14.85"/>
    <col collapsed="false" customWidth="false" hidden="false" outlineLevel="0" max="4" min="4" style="106" width="9.14"/>
    <col collapsed="false" customWidth="true" hidden="false" outlineLevel="0" max="5" min="5" style="106" width="14.85"/>
    <col collapsed="false" customWidth="false" hidden="false" outlineLevel="0" max="6" min="6" style="106" width="9.14"/>
    <col collapsed="false" customWidth="true" hidden="false" outlineLevel="0" max="7" min="7" style="106" width="14.85"/>
    <col collapsed="false" customWidth="false" hidden="false" outlineLevel="0" max="8" min="8" style="106" width="9.14"/>
    <col collapsed="false" customWidth="true" hidden="false" outlineLevel="0" max="9" min="9" style="106" width="14.85"/>
    <col collapsed="false" customWidth="false" hidden="false" outlineLevel="0" max="10" min="10" style="106" width="9.14"/>
    <col collapsed="false" customWidth="true" hidden="false" outlineLevel="0" max="11" min="11" style="106" width="14.85"/>
    <col collapsed="false" customWidth="false" hidden="false" outlineLevel="0" max="12" min="12" style="106" width="9.14"/>
    <col collapsed="false" customWidth="true" hidden="false" outlineLevel="0" max="13" min="13" style="106" width="14.85"/>
    <col collapsed="false" customWidth="true" hidden="false" outlineLevel="0" max="14" min="14" style="106" width="3.99"/>
    <col collapsed="false" customWidth="true" hidden="false" outlineLevel="0" max="15" min="15" style="106" width="14.85"/>
    <col collapsed="false" customWidth="true" hidden="false" outlineLevel="0" max="16" min="16" style="106" width="3.99"/>
    <col collapsed="false" customWidth="true" hidden="false" outlineLevel="0" max="17" min="17" style="106" width="14.85"/>
    <col collapsed="false" customWidth="true" hidden="false" outlineLevel="0" max="18" min="18" style="106" width="3.99"/>
    <col collapsed="false" customWidth="true" hidden="false" outlineLevel="0" max="19" min="19" style="106" width="14.85"/>
    <col collapsed="false" customWidth="true" hidden="false" outlineLevel="0" max="20" min="20" style="106" width="3.99"/>
    <col collapsed="false" customWidth="true" hidden="false" outlineLevel="0" max="21" min="21" style="106" width="14.85"/>
    <col collapsed="false" customWidth="true" hidden="false" outlineLevel="0" max="22" min="22" style="106" width="5.41"/>
    <col collapsed="false" customWidth="true" hidden="false" outlineLevel="0" max="23" min="23" style="106" width="15.28"/>
    <col collapsed="false" customWidth="true" hidden="false" outlineLevel="0" max="24" min="24" style="106" width="3.99"/>
    <col collapsed="false" customWidth="true" hidden="false" outlineLevel="0" max="25" min="25" style="106" width="14.85"/>
    <col collapsed="false" customWidth="true" hidden="false" outlineLevel="0" max="26" min="26" style="106" width="3.99"/>
    <col collapsed="false" customWidth="true" hidden="false" outlineLevel="0" max="27" min="27" style="106" width="14.85"/>
    <col collapsed="false" customWidth="false" hidden="false" outlineLevel="0" max="28" min="28" style="106" width="9.14"/>
    <col collapsed="false" customWidth="true" hidden="false" outlineLevel="0" max="29" min="29" style="106" width="14.85"/>
    <col collapsed="false" customWidth="false" hidden="false" outlineLevel="0" max="30" min="30" style="106" width="9.14"/>
    <col collapsed="false" customWidth="true" hidden="false" outlineLevel="0" max="31" min="31" style="106" width="14.85"/>
    <col collapsed="false" customWidth="false" hidden="false" outlineLevel="0" max="32" min="32" style="106" width="9.14"/>
    <col collapsed="false" customWidth="true" hidden="false" outlineLevel="0" max="33" min="33" style="106" width="14.85"/>
    <col collapsed="false" customWidth="false" hidden="false" outlineLevel="0" max="34" min="34" style="106" width="9.14"/>
    <col collapsed="false" customWidth="true" hidden="false" outlineLevel="0" max="35" min="35" style="106" width="14.85"/>
    <col collapsed="false" customWidth="false" hidden="false" outlineLevel="0" max="36" min="36" style="106" width="9.14"/>
    <col collapsed="false" customWidth="true" hidden="false" outlineLevel="0" max="37" min="37" style="106" width="14.85"/>
    <col collapsed="false" customWidth="false" hidden="false" outlineLevel="0" max="38" min="38" style="106" width="9.14"/>
    <col collapsed="false" customWidth="true" hidden="false" outlineLevel="0" max="39" min="39" style="106" width="14.85"/>
    <col collapsed="false" customWidth="false" hidden="false" outlineLevel="0" max="40" min="40" style="106" width="9.14"/>
    <col collapsed="false" customWidth="true" hidden="false" outlineLevel="0" max="41" min="41" style="106" width="14.85"/>
    <col collapsed="false" customWidth="false" hidden="false" outlineLevel="0" max="257" min="42" style="106" width="9.14"/>
  </cols>
  <sheetData>
    <row r="4" s="107" customFormat="true" ht="15" hidden="false" customHeight="false" outlineLevel="0" collapsed="false">
      <c r="C4" s="108" t="n">
        <v>38830</v>
      </c>
      <c r="E4" s="107" t="n">
        <v>38834</v>
      </c>
      <c r="G4" s="107" t="n">
        <v>38835</v>
      </c>
      <c r="I4" s="107" t="n">
        <v>38836</v>
      </c>
      <c r="K4" s="107" t="n">
        <v>38837</v>
      </c>
      <c r="M4" s="107" t="n">
        <v>38838</v>
      </c>
      <c r="O4" s="107" t="n">
        <v>38842</v>
      </c>
      <c r="Q4" s="107" t="n">
        <v>38843</v>
      </c>
      <c r="S4" s="107" t="n">
        <v>38847</v>
      </c>
      <c r="U4" s="107" t="n">
        <v>38848</v>
      </c>
      <c r="W4" s="107" t="n">
        <v>38850</v>
      </c>
      <c r="Y4" s="107" t="n">
        <v>38855</v>
      </c>
      <c r="AA4" s="107" t="n">
        <v>38858</v>
      </c>
      <c r="AC4" s="107" t="n">
        <v>38861</v>
      </c>
      <c r="AE4" s="107" t="n">
        <v>38862</v>
      </c>
      <c r="AG4" s="107" t="n">
        <v>38863</v>
      </c>
      <c r="AI4" s="107" t="n">
        <v>38864</v>
      </c>
      <c r="AK4" s="107" t="n">
        <v>38865</v>
      </c>
      <c r="AM4" s="107" t="n">
        <v>38866</v>
      </c>
      <c r="AO4" s="107" t="n">
        <v>38870</v>
      </c>
    </row>
    <row r="5" customFormat="false" ht="12.75" hidden="false" customHeight="false" outlineLevel="0" collapsed="false">
      <c r="B5" s="109" t="n">
        <v>89</v>
      </c>
      <c r="C5" s="109" t="s">
        <v>9</v>
      </c>
      <c r="D5" s="110" t="n">
        <v>183</v>
      </c>
      <c r="E5" s="110" t="s">
        <v>27</v>
      </c>
      <c r="F5" s="15" t="n">
        <v>222</v>
      </c>
      <c r="G5" s="16" t="s">
        <v>23</v>
      </c>
      <c r="H5" s="15" t="n">
        <v>247</v>
      </c>
      <c r="I5" s="16" t="s">
        <v>23</v>
      </c>
      <c r="J5" s="15" t="n">
        <v>285</v>
      </c>
      <c r="K5" s="16" t="s">
        <v>23</v>
      </c>
      <c r="L5" s="15" t="n">
        <v>309</v>
      </c>
      <c r="M5" s="16" t="s">
        <v>23</v>
      </c>
      <c r="N5" s="15" t="n">
        <v>330</v>
      </c>
      <c r="O5" s="16" t="s">
        <v>23</v>
      </c>
      <c r="P5" s="15" t="n">
        <v>356</v>
      </c>
      <c r="Q5" s="16" t="s">
        <v>6</v>
      </c>
      <c r="R5" s="15" t="n">
        <v>423</v>
      </c>
      <c r="S5" s="16" t="s">
        <v>5</v>
      </c>
      <c r="T5" s="15" t="n">
        <v>436</v>
      </c>
      <c r="U5" s="16" t="s">
        <v>5</v>
      </c>
      <c r="V5" s="15" t="n">
        <v>459</v>
      </c>
      <c r="W5" s="16" t="s">
        <v>19</v>
      </c>
      <c r="X5" s="15" t="n">
        <v>476</v>
      </c>
      <c r="Y5" s="16" t="s">
        <v>5</v>
      </c>
      <c r="Z5" s="15" t="n">
        <v>489</v>
      </c>
      <c r="AA5" s="16" t="s">
        <v>5</v>
      </c>
      <c r="AB5" s="15" t="n">
        <v>503</v>
      </c>
      <c r="AC5" s="16" t="s">
        <v>5</v>
      </c>
      <c r="AD5" s="15" t="n">
        <v>514</v>
      </c>
      <c r="AE5" s="16" t="s">
        <v>5</v>
      </c>
      <c r="AF5" s="15" t="n">
        <v>517</v>
      </c>
      <c r="AG5" s="16" t="s">
        <v>5</v>
      </c>
      <c r="AH5" s="15" t="n">
        <v>527</v>
      </c>
      <c r="AI5" s="16" t="s">
        <v>5</v>
      </c>
      <c r="AJ5" s="15" t="n">
        <v>529</v>
      </c>
      <c r="AK5" s="16" t="s">
        <v>5</v>
      </c>
      <c r="AL5" s="15" t="n">
        <v>540</v>
      </c>
      <c r="AM5" s="16" t="s">
        <v>5</v>
      </c>
      <c r="AN5" s="15" t="n">
        <v>558</v>
      </c>
      <c r="AO5" s="16" t="s">
        <v>5</v>
      </c>
    </row>
    <row r="6" customFormat="false" ht="12.75" hidden="false" customHeight="false" outlineLevel="0" collapsed="false">
      <c r="B6" s="109" t="n">
        <v>87</v>
      </c>
      <c r="C6" s="109" t="s">
        <v>27</v>
      </c>
      <c r="D6" s="110" t="n">
        <v>179</v>
      </c>
      <c r="E6" s="110" t="s">
        <v>23</v>
      </c>
      <c r="F6" s="15" t="n">
        <v>221</v>
      </c>
      <c r="G6" s="16" t="s">
        <v>27</v>
      </c>
      <c r="H6" s="15" t="n">
        <v>244</v>
      </c>
      <c r="I6" s="16" t="s">
        <v>27</v>
      </c>
      <c r="J6" s="15" t="n">
        <v>276</v>
      </c>
      <c r="K6" s="16" t="s">
        <v>27</v>
      </c>
      <c r="L6" s="15" t="n">
        <v>303</v>
      </c>
      <c r="M6" s="16" t="s">
        <v>27</v>
      </c>
      <c r="N6" s="15" t="n">
        <v>329</v>
      </c>
      <c r="O6" s="16" t="s">
        <v>5</v>
      </c>
      <c r="P6" s="15" t="n">
        <v>355</v>
      </c>
      <c r="Q6" s="16" t="s">
        <v>5</v>
      </c>
      <c r="R6" s="15" t="n">
        <v>415</v>
      </c>
      <c r="S6" s="16" t="s">
        <v>19</v>
      </c>
      <c r="T6" s="15" t="n">
        <v>430</v>
      </c>
      <c r="U6" s="16" t="s">
        <v>19</v>
      </c>
      <c r="V6" s="15" t="n">
        <v>457</v>
      </c>
      <c r="W6" s="16" t="s">
        <v>5</v>
      </c>
      <c r="X6" s="15" t="n">
        <v>473</v>
      </c>
      <c r="Y6" s="16" t="s">
        <v>19</v>
      </c>
      <c r="Z6" s="15" t="n">
        <v>483</v>
      </c>
      <c r="AA6" s="16" t="s">
        <v>19</v>
      </c>
      <c r="AB6" s="15" t="n">
        <v>494</v>
      </c>
      <c r="AC6" s="16" t="s">
        <v>6</v>
      </c>
      <c r="AD6" s="15" t="n">
        <v>504</v>
      </c>
      <c r="AE6" s="16" t="s">
        <v>19</v>
      </c>
      <c r="AF6" s="15" t="n">
        <v>509</v>
      </c>
      <c r="AG6" s="16" t="s">
        <v>6</v>
      </c>
      <c r="AH6" s="15" t="n">
        <v>518</v>
      </c>
      <c r="AI6" s="16" t="s">
        <v>6</v>
      </c>
      <c r="AJ6" s="15" t="n">
        <v>522</v>
      </c>
      <c r="AK6" s="16" t="s">
        <v>6</v>
      </c>
      <c r="AL6" s="15" t="n">
        <v>532</v>
      </c>
      <c r="AM6" s="16" t="s">
        <v>6</v>
      </c>
      <c r="AN6" s="15" t="n">
        <v>549</v>
      </c>
      <c r="AO6" s="16" t="s">
        <v>6</v>
      </c>
    </row>
    <row r="7" customFormat="false" ht="12.75" hidden="false" customHeight="false" outlineLevel="0" collapsed="false">
      <c r="B7" s="109" t="n">
        <v>84</v>
      </c>
      <c r="C7" s="109" t="s">
        <v>23</v>
      </c>
      <c r="D7" s="110" t="n">
        <v>177</v>
      </c>
      <c r="E7" s="110" t="s">
        <v>9</v>
      </c>
      <c r="F7" s="15" t="n">
        <v>216</v>
      </c>
      <c r="G7" s="16" t="s">
        <v>22</v>
      </c>
      <c r="H7" s="15" t="n">
        <v>240</v>
      </c>
      <c r="I7" s="16" t="s">
        <v>5</v>
      </c>
      <c r="J7" s="15" t="n">
        <v>274</v>
      </c>
      <c r="K7" s="16" t="s">
        <v>22</v>
      </c>
      <c r="L7" s="15" t="n">
        <v>300</v>
      </c>
      <c r="M7" s="16" t="s">
        <v>6</v>
      </c>
      <c r="N7" s="15" t="n">
        <v>329</v>
      </c>
      <c r="O7" s="16" t="s">
        <v>6</v>
      </c>
      <c r="P7" s="15" t="n">
        <v>355</v>
      </c>
      <c r="Q7" s="16" t="s">
        <v>23</v>
      </c>
      <c r="R7" s="15" t="n">
        <v>411</v>
      </c>
      <c r="S7" s="16" t="s">
        <v>23</v>
      </c>
      <c r="T7" s="15" t="n">
        <v>427</v>
      </c>
      <c r="U7" s="16" t="s">
        <v>23</v>
      </c>
      <c r="V7" s="15" t="n">
        <v>451</v>
      </c>
      <c r="W7" s="16" t="s">
        <v>23</v>
      </c>
      <c r="X7" s="15" t="n">
        <v>466</v>
      </c>
      <c r="Y7" s="16" t="s">
        <v>23</v>
      </c>
      <c r="Z7" s="15" t="n">
        <v>478</v>
      </c>
      <c r="AA7" s="16" t="s">
        <v>6</v>
      </c>
      <c r="AB7" s="15" t="n">
        <v>493</v>
      </c>
      <c r="AC7" s="16" t="s">
        <v>19</v>
      </c>
      <c r="AD7" s="15" t="n">
        <v>504</v>
      </c>
      <c r="AE7" s="16" t="s">
        <v>6</v>
      </c>
      <c r="AF7" s="15" t="n">
        <v>508</v>
      </c>
      <c r="AG7" s="16" t="s">
        <v>19</v>
      </c>
      <c r="AH7" s="15" t="n">
        <v>513</v>
      </c>
      <c r="AI7" s="16" t="s">
        <v>19</v>
      </c>
      <c r="AJ7" s="15" t="n">
        <v>514</v>
      </c>
      <c r="AK7" s="16" t="s">
        <v>19</v>
      </c>
      <c r="AL7" s="15" t="n">
        <v>520</v>
      </c>
      <c r="AM7" s="16" t="s">
        <v>7</v>
      </c>
      <c r="AN7" s="15" t="n">
        <v>540</v>
      </c>
      <c r="AO7" s="16" t="s">
        <v>7</v>
      </c>
    </row>
    <row r="8" customFormat="false" ht="12.75" hidden="false" customHeight="false" outlineLevel="0" collapsed="false">
      <c r="B8" s="109" t="n">
        <v>83</v>
      </c>
      <c r="C8" s="109" t="s">
        <v>19</v>
      </c>
      <c r="D8" s="110" t="n">
        <v>174</v>
      </c>
      <c r="E8" s="110" t="s">
        <v>19</v>
      </c>
      <c r="F8" s="15" t="n">
        <v>216</v>
      </c>
      <c r="G8" s="16" t="s">
        <v>26</v>
      </c>
      <c r="H8" s="15" t="n">
        <v>240</v>
      </c>
      <c r="I8" s="16" t="s">
        <v>22</v>
      </c>
      <c r="J8" s="15" t="n">
        <v>271</v>
      </c>
      <c r="K8" s="16" t="s">
        <v>9</v>
      </c>
      <c r="L8" s="15" t="n">
        <v>299</v>
      </c>
      <c r="M8" s="16" t="s">
        <v>5</v>
      </c>
      <c r="N8" s="15" t="n">
        <v>325</v>
      </c>
      <c r="O8" s="16" t="s">
        <v>19</v>
      </c>
      <c r="P8" s="15" t="n">
        <v>349</v>
      </c>
      <c r="Q8" s="16" t="s">
        <v>19</v>
      </c>
      <c r="R8" s="15" t="n">
        <v>408</v>
      </c>
      <c r="S8" s="16" t="s">
        <v>27</v>
      </c>
      <c r="T8" s="15" t="n">
        <v>425</v>
      </c>
      <c r="U8" s="16" t="s">
        <v>27</v>
      </c>
      <c r="V8" s="15" t="n">
        <v>447</v>
      </c>
      <c r="W8" s="16" t="s">
        <v>27</v>
      </c>
      <c r="X8" s="15" t="n">
        <v>464</v>
      </c>
      <c r="Y8" s="16" t="s">
        <v>6</v>
      </c>
      <c r="Z8" s="15" t="n">
        <v>475</v>
      </c>
      <c r="AA8" s="16" t="s">
        <v>23</v>
      </c>
      <c r="AB8" s="15" t="n">
        <v>484</v>
      </c>
      <c r="AC8" s="16" t="s">
        <v>23</v>
      </c>
      <c r="AD8" s="15" t="n">
        <v>492</v>
      </c>
      <c r="AE8" s="16" t="s">
        <v>23</v>
      </c>
      <c r="AF8" s="15" t="n">
        <v>495</v>
      </c>
      <c r="AG8" s="16" t="s">
        <v>23</v>
      </c>
      <c r="AH8" s="15" t="n">
        <v>505</v>
      </c>
      <c r="AI8" s="16" t="s">
        <v>7</v>
      </c>
      <c r="AJ8" s="15" t="n">
        <v>506</v>
      </c>
      <c r="AK8" s="16" t="s">
        <v>7</v>
      </c>
      <c r="AL8" s="15" t="n">
        <v>520</v>
      </c>
      <c r="AM8" s="16" t="s">
        <v>19</v>
      </c>
      <c r="AN8" s="15" t="n">
        <v>535</v>
      </c>
      <c r="AO8" s="16" t="s">
        <v>19</v>
      </c>
    </row>
    <row r="9" customFormat="false" ht="12.75" hidden="false" customHeight="false" outlineLevel="0" collapsed="false">
      <c r="B9" s="109" t="n">
        <v>82</v>
      </c>
      <c r="C9" s="109" t="s">
        <v>8</v>
      </c>
      <c r="D9" s="110" t="n">
        <v>173</v>
      </c>
      <c r="E9" s="110" t="s">
        <v>26</v>
      </c>
      <c r="F9" s="15" t="n">
        <v>214</v>
      </c>
      <c r="G9" s="16" t="s">
        <v>19</v>
      </c>
      <c r="H9" s="15" t="n">
        <v>236</v>
      </c>
      <c r="I9" s="16" t="s">
        <v>19</v>
      </c>
      <c r="J9" s="15" t="n">
        <v>271</v>
      </c>
      <c r="K9" s="16" t="s">
        <v>6</v>
      </c>
      <c r="L9" s="15" t="n">
        <v>297</v>
      </c>
      <c r="M9" s="16" t="s">
        <v>19</v>
      </c>
      <c r="N9" s="15" t="n">
        <v>325</v>
      </c>
      <c r="O9" s="16" t="s">
        <v>27</v>
      </c>
      <c r="P9" s="15" t="n">
        <v>349</v>
      </c>
      <c r="Q9" s="16" t="s">
        <v>27</v>
      </c>
      <c r="R9" s="15" t="n">
        <v>408</v>
      </c>
      <c r="S9" s="16" t="s">
        <v>6</v>
      </c>
      <c r="T9" s="15" t="n">
        <v>422</v>
      </c>
      <c r="U9" s="16" t="s">
        <v>6</v>
      </c>
      <c r="V9" s="15" t="n">
        <v>447</v>
      </c>
      <c r="W9" s="16" t="s">
        <v>6</v>
      </c>
      <c r="X9" s="15" t="n">
        <v>460</v>
      </c>
      <c r="Y9" s="16" t="s">
        <v>27</v>
      </c>
      <c r="Z9" s="15" t="n">
        <v>470</v>
      </c>
      <c r="AA9" s="16" t="s">
        <v>27</v>
      </c>
      <c r="AB9" s="15" t="n">
        <v>480</v>
      </c>
      <c r="AC9" s="16" t="s">
        <v>7</v>
      </c>
      <c r="AD9" s="15" t="n">
        <v>489</v>
      </c>
      <c r="AE9" s="16" t="s">
        <v>7</v>
      </c>
      <c r="AF9" s="15" t="n">
        <v>492</v>
      </c>
      <c r="AG9" s="16" t="s">
        <v>7</v>
      </c>
      <c r="AH9" s="15" t="n">
        <v>502</v>
      </c>
      <c r="AI9" s="16" t="s">
        <v>23</v>
      </c>
      <c r="AJ9" s="15" t="n">
        <v>505</v>
      </c>
      <c r="AK9" s="16" t="s">
        <v>25</v>
      </c>
      <c r="AL9" s="15" t="n">
        <v>517</v>
      </c>
      <c r="AM9" s="16" t="s">
        <v>25</v>
      </c>
      <c r="AN9" s="15" t="n">
        <v>535</v>
      </c>
      <c r="AO9" s="16" t="s">
        <v>25</v>
      </c>
    </row>
    <row r="10" customFormat="false" ht="12.75" hidden="false" customHeight="false" outlineLevel="0" collapsed="false">
      <c r="B10" s="109" t="n">
        <v>82</v>
      </c>
      <c r="C10" s="109" t="s">
        <v>22</v>
      </c>
      <c r="D10" s="110" t="n">
        <v>172</v>
      </c>
      <c r="E10" s="110" t="s">
        <v>8</v>
      </c>
      <c r="F10" s="15" t="n">
        <v>211</v>
      </c>
      <c r="G10" s="16" t="s">
        <v>8</v>
      </c>
      <c r="H10" s="15" t="n">
        <v>236</v>
      </c>
      <c r="I10" s="16" t="s">
        <v>21</v>
      </c>
      <c r="J10" s="15" t="n">
        <v>270</v>
      </c>
      <c r="K10" s="16" t="s">
        <v>21</v>
      </c>
      <c r="L10" s="15" t="n">
        <v>297</v>
      </c>
      <c r="M10" s="16" t="s">
        <v>22</v>
      </c>
      <c r="N10" s="15" t="n">
        <v>320</v>
      </c>
      <c r="O10" s="16" t="s">
        <v>22</v>
      </c>
      <c r="P10" s="15" t="n">
        <v>348</v>
      </c>
      <c r="Q10" s="16" t="s">
        <v>24</v>
      </c>
      <c r="R10" s="15" t="n">
        <v>406</v>
      </c>
      <c r="S10" s="16" t="s">
        <v>24</v>
      </c>
      <c r="T10" s="15" t="n">
        <v>420</v>
      </c>
      <c r="U10" s="16" t="s">
        <v>24</v>
      </c>
      <c r="V10" s="15" t="n">
        <v>438</v>
      </c>
      <c r="W10" s="16" t="s">
        <v>24</v>
      </c>
      <c r="X10" s="15" t="n">
        <v>459</v>
      </c>
      <c r="Y10" s="16" t="s">
        <v>7</v>
      </c>
      <c r="Z10" s="15" t="n">
        <v>467</v>
      </c>
      <c r="AA10" s="16" t="s">
        <v>7</v>
      </c>
      <c r="AB10" s="15" t="n">
        <v>479</v>
      </c>
      <c r="AC10" s="16" t="s">
        <v>25</v>
      </c>
      <c r="AD10" s="15" t="n">
        <v>487</v>
      </c>
      <c r="AE10" s="16" t="s">
        <v>27</v>
      </c>
      <c r="AF10" s="15" t="n">
        <v>491</v>
      </c>
      <c r="AG10" s="16" t="s">
        <v>27</v>
      </c>
      <c r="AH10" s="15" t="n">
        <v>500</v>
      </c>
      <c r="AI10" s="16" t="s">
        <v>25</v>
      </c>
      <c r="AJ10" s="15" t="n">
        <v>503</v>
      </c>
      <c r="AK10" s="16" t="s">
        <v>23</v>
      </c>
      <c r="AL10" s="15" t="n">
        <v>511</v>
      </c>
      <c r="AM10" s="16" t="s">
        <v>24</v>
      </c>
      <c r="AN10" s="15" t="n">
        <v>528</v>
      </c>
      <c r="AO10" s="16" t="s">
        <v>24</v>
      </c>
    </row>
    <row r="11" customFormat="false" ht="12.75" hidden="false" customHeight="false" outlineLevel="0" collapsed="false">
      <c r="B11" s="109" t="n">
        <v>82</v>
      </c>
      <c r="C11" s="109" t="s">
        <v>26</v>
      </c>
      <c r="D11" s="110" t="n">
        <v>172</v>
      </c>
      <c r="E11" s="110" t="s">
        <v>17</v>
      </c>
      <c r="F11" s="15" t="n">
        <v>210</v>
      </c>
      <c r="G11" s="16" t="s">
        <v>5</v>
      </c>
      <c r="H11" s="15" t="n">
        <v>236</v>
      </c>
      <c r="I11" s="16" t="s">
        <v>26</v>
      </c>
      <c r="J11" s="15" t="n">
        <v>269</v>
      </c>
      <c r="K11" s="16" t="s">
        <v>19</v>
      </c>
      <c r="L11" s="15" t="n">
        <v>295</v>
      </c>
      <c r="M11" s="16" t="s">
        <v>9</v>
      </c>
      <c r="N11" s="15" t="n">
        <v>319</v>
      </c>
      <c r="O11" s="16" t="s">
        <v>9</v>
      </c>
      <c r="P11" s="15" t="n">
        <v>344</v>
      </c>
      <c r="Q11" s="16" t="s">
        <v>8</v>
      </c>
      <c r="R11" s="15" t="n">
        <v>401</v>
      </c>
      <c r="S11" s="16" t="s">
        <v>8</v>
      </c>
      <c r="T11" s="15" t="n">
        <v>419</v>
      </c>
      <c r="U11" s="16" t="s">
        <v>12</v>
      </c>
      <c r="V11" s="15" t="n">
        <v>437</v>
      </c>
      <c r="W11" s="16" t="s">
        <v>7</v>
      </c>
      <c r="X11" s="15" t="n">
        <v>457</v>
      </c>
      <c r="Y11" s="16" t="s">
        <v>24</v>
      </c>
      <c r="Z11" s="15" t="n">
        <v>466</v>
      </c>
      <c r="AA11" s="16" t="s">
        <v>24</v>
      </c>
      <c r="AB11" s="15" t="n">
        <v>478</v>
      </c>
      <c r="AC11" s="16" t="s">
        <v>27</v>
      </c>
      <c r="AD11" s="15" t="n">
        <v>486</v>
      </c>
      <c r="AE11" s="16" t="s">
        <v>25</v>
      </c>
      <c r="AF11" s="15" t="n">
        <v>490</v>
      </c>
      <c r="AG11" s="16" t="s">
        <v>25</v>
      </c>
      <c r="AH11" s="15" t="n">
        <v>498</v>
      </c>
      <c r="AI11" s="16" t="s">
        <v>24</v>
      </c>
      <c r="AJ11" s="15" t="n">
        <v>499</v>
      </c>
      <c r="AK11" s="16" t="s">
        <v>24</v>
      </c>
      <c r="AL11" s="15" t="n">
        <v>510</v>
      </c>
      <c r="AM11" s="16" t="s">
        <v>23</v>
      </c>
      <c r="AN11" s="15" t="n">
        <v>527</v>
      </c>
      <c r="AO11" s="16" t="s">
        <v>13</v>
      </c>
    </row>
    <row r="12" customFormat="false" ht="12.75" hidden="false" customHeight="false" outlineLevel="0" collapsed="false">
      <c r="B12" s="109" t="n">
        <v>81</v>
      </c>
      <c r="C12" s="109" t="s">
        <v>17</v>
      </c>
      <c r="D12" s="110" t="n">
        <v>172</v>
      </c>
      <c r="E12" s="110" t="s">
        <v>5</v>
      </c>
      <c r="F12" s="15" t="n">
        <v>209</v>
      </c>
      <c r="G12" s="16" t="s">
        <v>9</v>
      </c>
      <c r="H12" s="15" t="n">
        <v>236</v>
      </c>
      <c r="I12" s="16" t="s">
        <v>6</v>
      </c>
      <c r="J12" s="15" t="n">
        <v>269</v>
      </c>
      <c r="K12" s="16" t="s">
        <v>26</v>
      </c>
      <c r="L12" s="15" t="n">
        <v>295</v>
      </c>
      <c r="M12" s="16" t="s">
        <v>21</v>
      </c>
      <c r="N12" s="15" t="n">
        <v>317</v>
      </c>
      <c r="O12" s="16" t="s">
        <v>8</v>
      </c>
      <c r="P12" s="15" t="n">
        <v>344</v>
      </c>
      <c r="Q12" s="16" t="s">
        <v>26</v>
      </c>
      <c r="R12" s="15" t="n">
        <v>401</v>
      </c>
      <c r="S12" s="16" t="s">
        <v>12</v>
      </c>
      <c r="T12" s="15" t="n">
        <v>415</v>
      </c>
      <c r="U12" s="16" t="s">
        <v>8</v>
      </c>
      <c r="V12" s="15" t="n">
        <v>436</v>
      </c>
      <c r="W12" s="16" t="s">
        <v>8</v>
      </c>
      <c r="X12" s="15" t="n">
        <v>451</v>
      </c>
      <c r="Y12" s="16" t="s">
        <v>12</v>
      </c>
      <c r="Z12" s="15" t="n">
        <v>464</v>
      </c>
      <c r="AA12" s="16" t="s">
        <v>25</v>
      </c>
      <c r="AB12" s="15" t="n">
        <v>477</v>
      </c>
      <c r="AC12" s="16" t="s">
        <v>24</v>
      </c>
      <c r="AD12" s="15" t="n">
        <v>485</v>
      </c>
      <c r="AE12" s="16" t="s">
        <v>8</v>
      </c>
      <c r="AF12" s="15" t="n">
        <v>488</v>
      </c>
      <c r="AG12" s="16" t="s">
        <v>24</v>
      </c>
      <c r="AH12" s="15" t="n">
        <v>497</v>
      </c>
      <c r="AI12" s="16" t="s">
        <v>27</v>
      </c>
      <c r="AJ12" s="15" t="n">
        <v>498</v>
      </c>
      <c r="AK12" s="16" t="s">
        <v>12</v>
      </c>
      <c r="AL12" s="15" t="n">
        <v>507</v>
      </c>
      <c r="AM12" s="16" t="s">
        <v>12</v>
      </c>
      <c r="AN12" s="15" t="n">
        <v>523</v>
      </c>
      <c r="AO12" s="16" t="s">
        <v>8</v>
      </c>
    </row>
    <row r="13" customFormat="false" ht="12.75" hidden="false" customHeight="false" outlineLevel="0" collapsed="false">
      <c r="B13" s="109" t="n">
        <v>79</v>
      </c>
      <c r="C13" s="109" t="s">
        <v>10</v>
      </c>
      <c r="D13" s="110" t="n">
        <v>172</v>
      </c>
      <c r="E13" s="110" t="s">
        <v>22</v>
      </c>
      <c r="F13" s="15" t="n">
        <v>208</v>
      </c>
      <c r="G13" s="16" t="s">
        <v>18</v>
      </c>
      <c r="H13" s="15" t="n">
        <v>235</v>
      </c>
      <c r="I13" s="16" t="s">
        <v>24</v>
      </c>
      <c r="J13" s="15" t="n">
        <v>267</v>
      </c>
      <c r="K13" s="16" t="s">
        <v>17</v>
      </c>
      <c r="L13" s="15" t="n">
        <v>292</v>
      </c>
      <c r="M13" s="16" t="s">
        <v>24</v>
      </c>
      <c r="N13" s="15" t="n">
        <v>317</v>
      </c>
      <c r="O13" s="16" t="s">
        <v>24</v>
      </c>
      <c r="P13" s="15" t="n">
        <v>342</v>
      </c>
      <c r="Q13" s="16" t="s">
        <v>22</v>
      </c>
      <c r="R13" s="15" t="n">
        <v>401</v>
      </c>
      <c r="S13" s="16" t="s">
        <v>7</v>
      </c>
      <c r="T13" s="15" t="n">
        <v>414</v>
      </c>
      <c r="U13" s="16" t="s">
        <v>7</v>
      </c>
      <c r="V13" s="15" t="n">
        <v>436</v>
      </c>
      <c r="W13" s="16" t="s">
        <v>22</v>
      </c>
      <c r="X13" s="15" t="n">
        <v>451</v>
      </c>
      <c r="Y13" s="16" t="s">
        <v>22</v>
      </c>
      <c r="Z13" s="15" t="n">
        <v>461</v>
      </c>
      <c r="AA13" s="16" t="s">
        <v>8</v>
      </c>
      <c r="AB13" s="15" t="n">
        <v>474</v>
      </c>
      <c r="AC13" s="16" t="s">
        <v>12</v>
      </c>
      <c r="AD13" s="15" t="n">
        <v>484</v>
      </c>
      <c r="AE13" s="16" t="s">
        <v>24</v>
      </c>
      <c r="AF13" s="15" t="n">
        <v>487</v>
      </c>
      <c r="AG13" s="16" t="s">
        <v>8</v>
      </c>
      <c r="AH13" s="15" t="n">
        <v>496</v>
      </c>
      <c r="AI13" s="16" t="s">
        <v>12</v>
      </c>
      <c r="AJ13" s="15" t="n">
        <v>498</v>
      </c>
      <c r="AK13" s="16" t="s">
        <v>27</v>
      </c>
      <c r="AL13" s="15" t="n">
        <v>506</v>
      </c>
      <c r="AM13" s="16" t="s">
        <v>8</v>
      </c>
      <c r="AN13" s="15" t="n">
        <v>523</v>
      </c>
      <c r="AO13" s="16" t="s">
        <v>23</v>
      </c>
    </row>
    <row r="14" customFormat="false" ht="12.75" hidden="false" customHeight="false" outlineLevel="0" collapsed="false">
      <c r="B14" s="109" t="n">
        <v>78</v>
      </c>
      <c r="C14" s="109" t="s">
        <v>25</v>
      </c>
      <c r="D14" s="110" t="n">
        <v>172</v>
      </c>
      <c r="E14" s="110" t="s">
        <v>6</v>
      </c>
      <c r="F14" s="15" t="n">
        <v>208</v>
      </c>
      <c r="G14" s="16" t="s">
        <v>21</v>
      </c>
      <c r="H14" s="15" t="n">
        <v>234</v>
      </c>
      <c r="I14" s="16" t="s">
        <v>9</v>
      </c>
      <c r="J14" s="15" t="n">
        <v>267</v>
      </c>
      <c r="K14" s="16" t="s">
        <v>24</v>
      </c>
      <c r="L14" s="15" t="n">
        <v>291</v>
      </c>
      <c r="M14" s="16" t="s">
        <v>8</v>
      </c>
      <c r="N14" s="15" t="n">
        <v>316</v>
      </c>
      <c r="O14" s="16" t="s">
        <v>21</v>
      </c>
      <c r="P14" s="15" t="n">
        <v>340</v>
      </c>
      <c r="Q14" s="16" t="s">
        <v>28</v>
      </c>
      <c r="R14" s="15" t="n">
        <v>398</v>
      </c>
      <c r="S14" s="16" t="s">
        <v>22</v>
      </c>
      <c r="T14" s="15" t="n">
        <v>413</v>
      </c>
      <c r="U14" s="16" t="s">
        <v>22</v>
      </c>
      <c r="V14" s="15" t="n">
        <v>434</v>
      </c>
      <c r="W14" s="16" t="s">
        <v>12</v>
      </c>
      <c r="X14" s="15" t="n">
        <v>450</v>
      </c>
      <c r="Y14" s="16" t="s">
        <v>8</v>
      </c>
      <c r="Z14" s="15" t="n">
        <v>460</v>
      </c>
      <c r="AA14" s="16" t="s">
        <v>12</v>
      </c>
      <c r="AB14" s="15" t="n">
        <v>473</v>
      </c>
      <c r="AC14" s="16" t="s">
        <v>8</v>
      </c>
      <c r="AD14" s="15" t="n">
        <v>481</v>
      </c>
      <c r="AE14" s="16" t="s">
        <v>12</v>
      </c>
      <c r="AF14" s="15" t="n">
        <v>487</v>
      </c>
      <c r="AG14" s="16" t="s">
        <v>12</v>
      </c>
      <c r="AH14" s="15" t="n">
        <v>495</v>
      </c>
      <c r="AI14" s="16" t="s">
        <v>8</v>
      </c>
      <c r="AJ14" s="15" t="n">
        <v>496</v>
      </c>
      <c r="AK14" s="16" t="s">
        <v>8</v>
      </c>
      <c r="AL14" s="15" t="n">
        <v>505</v>
      </c>
      <c r="AM14" s="16" t="s">
        <v>13</v>
      </c>
      <c r="AN14" s="15" t="n">
        <v>522</v>
      </c>
      <c r="AO14" s="16" t="s">
        <v>10</v>
      </c>
    </row>
    <row r="15" customFormat="false" ht="12.75" hidden="false" customHeight="false" outlineLevel="0" collapsed="false">
      <c r="B15" s="109" t="n">
        <v>77</v>
      </c>
      <c r="C15" s="109" t="s">
        <v>6</v>
      </c>
      <c r="D15" s="110" t="n">
        <v>170</v>
      </c>
      <c r="E15" s="110" t="s">
        <v>25</v>
      </c>
      <c r="F15" s="15" t="n">
        <v>207</v>
      </c>
      <c r="G15" s="16" t="s">
        <v>6</v>
      </c>
      <c r="H15" s="15" t="n">
        <v>233</v>
      </c>
      <c r="I15" s="16" t="s">
        <v>28</v>
      </c>
      <c r="J15" s="15" t="n">
        <v>264</v>
      </c>
      <c r="K15" s="16" t="s">
        <v>5</v>
      </c>
      <c r="L15" s="15" t="n">
        <v>291</v>
      </c>
      <c r="M15" s="16" t="s">
        <v>26</v>
      </c>
      <c r="N15" s="15" t="n">
        <v>316</v>
      </c>
      <c r="O15" s="16" t="s">
        <v>26</v>
      </c>
      <c r="P15" s="15" t="n">
        <v>339</v>
      </c>
      <c r="Q15" s="16" t="s">
        <v>12</v>
      </c>
      <c r="R15" s="15" t="n">
        <v>396</v>
      </c>
      <c r="S15" s="16" t="s">
        <v>28</v>
      </c>
      <c r="T15" s="15" t="n">
        <v>410</v>
      </c>
      <c r="U15" s="16" t="s">
        <v>28</v>
      </c>
      <c r="V15" s="15" t="n">
        <v>428</v>
      </c>
      <c r="W15" s="16" t="s">
        <v>9</v>
      </c>
      <c r="X15" s="15" t="n">
        <v>448</v>
      </c>
      <c r="Y15" s="16" t="s">
        <v>25</v>
      </c>
      <c r="Z15" s="15" t="n">
        <v>458</v>
      </c>
      <c r="AA15" s="16" t="s">
        <v>22</v>
      </c>
      <c r="AB15" s="15" t="n">
        <v>466</v>
      </c>
      <c r="AC15" s="16" t="s">
        <v>22</v>
      </c>
      <c r="AD15" s="15" t="n">
        <v>475</v>
      </c>
      <c r="AE15" s="16" t="s">
        <v>13</v>
      </c>
      <c r="AF15" s="15" t="n">
        <v>479</v>
      </c>
      <c r="AG15" s="16" t="s">
        <v>13</v>
      </c>
      <c r="AH15" s="15" t="n">
        <v>490</v>
      </c>
      <c r="AI15" s="16" t="s">
        <v>13</v>
      </c>
      <c r="AJ15" s="15" t="n">
        <v>492</v>
      </c>
      <c r="AK15" s="16" t="s">
        <v>13</v>
      </c>
      <c r="AL15" s="15" t="n">
        <v>504</v>
      </c>
      <c r="AM15" s="16" t="s">
        <v>27</v>
      </c>
      <c r="AN15" s="15" t="n">
        <v>522</v>
      </c>
      <c r="AO15" s="16" t="s">
        <v>12</v>
      </c>
    </row>
    <row r="16" customFormat="false" ht="12.75" hidden="false" customHeight="false" outlineLevel="0" collapsed="false">
      <c r="B16" s="109" t="n">
        <v>76</v>
      </c>
      <c r="C16" s="109" t="s">
        <v>12</v>
      </c>
      <c r="D16" s="110" t="n">
        <v>168</v>
      </c>
      <c r="E16" s="110" t="s">
        <v>10</v>
      </c>
      <c r="F16" s="15" t="n">
        <v>206</v>
      </c>
      <c r="G16" s="16" t="s">
        <v>12</v>
      </c>
      <c r="H16" s="15" t="n">
        <v>232</v>
      </c>
      <c r="I16" s="16" t="s">
        <v>17</v>
      </c>
      <c r="J16" s="15" t="n">
        <v>264</v>
      </c>
      <c r="K16" s="16" t="s">
        <v>28</v>
      </c>
      <c r="L16" s="15" t="n">
        <v>288</v>
      </c>
      <c r="M16" s="16" t="s">
        <v>17</v>
      </c>
      <c r="N16" s="15" t="n">
        <v>313</v>
      </c>
      <c r="O16" s="16" t="s">
        <v>17</v>
      </c>
      <c r="P16" s="15" t="n">
        <v>339</v>
      </c>
      <c r="Q16" s="16" t="s">
        <v>21</v>
      </c>
      <c r="R16" s="15" t="n">
        <v>394</v>
      </c>
      <c r="S16" s="16" t="s">
        <v>26</v>
      </c>
      <c r="T16" s="15" t="n">
        <v>409</v>
      </c>
      <c r="U16" s="16" t="s">
        <v>26</v>
      </c>
      <c r="V16" s="15" t="n">
        <v>428</v>
      </c>
      <c r="W16" s="16" t="s">
        <v>26</v>
      </c>
      <c r="X16" s="15" t="n">
        <v>444</v>
      </c>
      <c r="Y16" s="16" t="s">
        <v>28</v>
      </c>
      <c r="Z16" s="15" t="n">
        <v>453</v>
      </c>
      <c r="AA16" s="16" t="s">
        <v>28</v>
      </c>
      <c r="AB16" s="15" t="n">
        <v>466</v>
      </c>
      <c r="AC16" s="16" t="s">
        <v>28</v>
      </c>
      <c r="AD16" s="15" t="n">
        <v>474</v>
      </c>
      <c r="AE16" s="16" t="s">
        <v>28</v>
      </c>
      <c r="AF16" s="15" t="n">
        <v>478</v>
      </c>
      <c r="AG16" s="16" t="s">
        <v>28</v>
      </c>
      <c r="AH16" s="15" t="n">
        <v>487</v>
      </c>
      <c r="AI16" s="16" t="s">
        <v>28</v>
      </c>
      <c r="AJ16" s="15" t="n">
        <v>489</v>
      </c>
      <c r="AK16" s="16" t="s">
        <v>28</v>
      </c>
      <c r="AL16" s="15" t="n">
        <v>501</v>
      </c>
      <c r="AM16" s="16" t="s">
        <v>10</v>
      </c>
      <c r="AN16" s="15" t="n">
        <v>517</v>
      </c>
      <c r="AO16" s="16" t="s">
        <v>27</v>
      </c>
    </row>
    <row r="17" customFormat="false" ht="12.75" hidden="false" customHeight="false" outlineLevel="0" collapsed="false">
      <c r="B17" s="109" t="n">
        <v>75</v>
      </c>
      <c r="C17" s="109" t="s">
        <v>15</v>
      </c>
      <c r="D17" s="110" t="n">
        <v>168</v>
      </c>
      <c r="E17" s="110" t="s">
        <v>21</v>
      </c>
      <c r="F17" s="15" t="n">
        <v>206</v>
      </c>
      <c r="G17" s="16" t="s">
        <v>17</v>
      </c>
      <c r="H17" s="15" t="n">
        <v>231</v>
      </c>
      <c r="I17" s="16" t="s">
        <v>7</v>
      </c>
      <c r="J17" s="15" t="n">
        <v>262</v>
      </c>
      <c r="K17" s="16" t="s">
        <v>16</v>
      </c>
      <c r="L17" s="15" t="n">
        <v>288</v>
      </c>
      <c r="M17" s="16" t="s">
        <v>28</v>
      </c>
      <c r="N17" s="15" t="n">
        <v>312</v>
      </c>
      <c r="O17" s="16" t="s">
        <v>28</v>
      </c>
      <c r="P17" s="15" t="n">
        <v>338</v>
      </c>
      <c r="Q17" s="16" t="s">
        <v>7</v>
      </c>
      <c r="R17" s="15" t="n">
        <v>391</v>
      </c>
      <c r="S17" s="16" t="s">
        <v>25</v>
      </c>
      <c r="T17" s="15" t="n">
        <v>405</v>
      </c>
      <c r="U17" s="16" t="s">
        <v>25</v>
      </c>
      <c r="V17" s="15" t="n">
        <v>428</v>
      </c>
      <c r="W17" s="16" t="s">
        <v>28</v>
      </c>
      <c r="X17" s="15" t="n">
        <v>441</v>
      </c>
      <c r="Y17" s="16" t="s">
        <v>26</v>
      </c>
      <c r="Z17" s="15" t="n">
        <v>450</v>
      </c>
      <c r="AA17" s="16" t="s">
        <v>17</v>
      </c>
      <c r="AB17" s="15" t="n">
        <v>464</v>
      </c>
      <c r="AC17" s="16" t="s">
        <v>13</v>
      </c>
      <c r="AD17" s="15" t="n">
        <v>473</v>
      </c>
      <c r="AE17" s="16" t="s">
        <v>10</v>
      </c>
      <c r="AF17" s="15" t="n">
        <v>475</v>
      </c>
      <c r="AG17" s="16" t="s">
        <v>22</v>
      </c>
      <c r="AH17" s="15" t="n">
        <v>486</v>
      </c>
      <c r="AI17" s="16" t="s">
        <v>10</v>
      </c>
      <c r="AJ17" s="15" t="n">
        <v>488</v>
      </c>
      <c r="AK17" s="16" t="s">
        <v>10</v>
      </c>
      <c r="AL17" s="15" t="n">
        <v>498</v>
      </c>
      <c r="AM17" s="16" t="s">
        <v>28</v>
      </c>
      <c r="AN17" s="15" t="n">
        <v>514</v>
      </c>
      <c r="AO17" s="16" t="s">
        <v>28</v>
      </c>
    </row>
    <row r="18" customFormat="false" ht="12.75" hidden="false" customHeight="false" outlineLevel="0" collapsed="false">
      <c r="B18" s="109" t="n">
        <v>74</v>
      </c>
      <c r="C18" s="109" t="s">
        <v>5</v>
      </c>
      <c r="D18" s="110" t="n">
        <v>166</v>
      </c>
      <c r="E18" s="110" t="s">
        <v>18</v>
      </c>
      <c r="F18" s="15" t="n">
        <v>206</v>
      </c>
      <c r="G18" s="16" t="s">
        <v>25</v>
      </c>
      <c r="H18" s="15" t="n">
        <v>230</v>
      </c>
      <c r="I18" s="16" t="s">
        <v>8</v>
      </c>
      <c r="J18" s="15" t="n">
        <v>262</v>
      </c>
      <c r="K18" s="16" t="s">
        <v>18</v>
      </c>
      <c r="L18" s="15" t="n">
        <v>287</v>
      </c>
      <c r="M18" s="16" t="s">
        <v>16</v>
      </c>
      <c r="N18" s="15" t="n">
        <v>311</v>
      </c>
      <c r="O18" s="16" t="s">
        <v>12</v>
      </c>
      <c r="P18" s="15" t="n">
        <v>337</v>
      </c>
      <c r="Q18" s="16" t="s">
        <v>9</v>
      </c>
      <c r="R18" s="15" t="n">
        <v>388</v>
      </c>
      <c r="S18" s="16" t="s">
        <v>9</v>
      </c>
      <c r="T18" s="15" t="n">
        <v>401</v>
      </c>
      <c r="U18" s="16" t="s">
        <v>9</v>
      </c>
      <c r="V18" s="15" t="n">
        <v>427</v>
      </c>
      <c r="W18" s="16" t="s">
        <v>17</v>
      </c>
      <c r="X18" s="15" t="n">
        <v>439</v>
      </c>
      <c r="Y18" s="16" t="s">
        <v>17</v>
      </c>
      <c r="Z18" s="15" t="n">
        <v>450</v>
      </c>
      <c r="AA18" s="16" t="s">
        <v>26</v>
      </c>
      <c r="AB18" s="15" t="n">
        <v>463</v>
      </c>
      <c r="AC18" s="16" t="s">
        <v>10</v>
      </c>
      <c r="AD18" s="15" t="n">
        <v>471</v>
      </c>
      <c r="AE18" s="16" t="s">
        <v>22</v>
      </c>
      <c r="AF18" s="15" t="n">
        <v>474</v>
      </c>
      <c r="AG18" s="16" t="s">
        <v>10</v>
      </c>
      <c r="AH18" s="15" t="n">
        <v>482</v>
      </c>
      <c r="AI18" s="16" t="s">
        <v>22</v>
      </c>
      <c r="AJ18" s="15" t="n">
        <v>483</v>
      </c>
      <c r="AK18" s="16" t="s">
        <v>22</v>
      </c>
      <c r="AL18" s="15" t="n">
        <v>490</v>
      </c>
      <c r="AM18" s="16" t="s">
        <v>22</v>
      </c>
      <c r="AN18" s="15" t="n">
        <v>504</v>
      </c>
      <c r="AO18" s="16" t="s">
        <v>18</v>
      </c>
    </row>
    <row r="19" customFormat="false" ht="12.75" hidden="false" customHeight="false" outlineLevel="0" collapsed="false">
      <c r="B19" s="109" t="n">
        <v>74</v>
      </c>
      <c r="C19" s="109" t="s">
        <v>28</v>
      </c>
      <c r="D19" s="110" t="n">
        <v>165</v>
      </c>
      <c r="E19" s="110" t="s">
        <v>7</v>
      </c>
      <c r="F19" s="15" t="n">
        <v>205</v>
      </c>
      <c r="G19" s="16" t="s">
        <v>28</v>
      </c>
      <c r="H19" s="15" t="n">
        <v>230</v>
      </c>
      <c r="I19" s="16" t="s">
        <v>18</v>
      </c>
      <c r="J19" s="15" t="n">
        <v>261</v>
      </c>
      <c r="K19" s="16" t="s">
        <v>8</v>
      </c>
      <c r="L19" s="15" t="n">
        <v>287</v>
      </c>
      <c r="M19" s="16" t="s">
        <v>7</v>
      </c>
      <c r="N19" s="15" t="n">
        <v>310</v>
      </c>
      <c r="O19" s="16" t="s">
        <v>7</v>
      </c>
      <c r="P19" s="15" t="n">
        <v>335</v>
      </c>
      <c r="Q19" s="16" t="s">
        <v>25</v>
      </c>
      <c r="R19" s="15" t="n">
        <v>388</v>
      </c>
      <c r="S19" s="16" t="s">
        <v>18</v>
      </c>
      <c r="T19" s="15" t="n">
        <v>401</v>
      </c>
      <c r="U19" s="16" t="s">
        <v>18</v>
      </c>
      <c r="V19" s="15" t="n">
        <v>423</v>
      </c>
      <c r="W19" s="16" t="s">
        <v>25</v>
      </c>
      <c r="X19" s="15" t="n">
        <v>439</v>
      </c>
      <c r="Y19" s="16" t="s">
        <v>18</v>
      </c>
      <c r="Z19" s="15" t="n">
        <v>449</v>
      </c>
      <c r="AA19" s="16" t="s">
        <v>10</v>
      </c>
      <c r="AB19" s="15" t="n">
        <v>461</v>
      </c>
      <c r="AC19" s="16" t="s">
        <v>26</v>
      </c>
      <c r="AD19" s="15" t="n">
        <v>469</v>
      </c>
      <c r="AE19" s="16" t="s">
        <v>26</v>
      </c>
      <c r="AF19" s="15" t="n">
        <v>474</v>
      </c>
      <c r="AG19" s="16" t="s">
        <v>26</v>
      </c>
      <c r="AH19" s="15" t="n">
        <v>480</v>
      </c>
      <c r="AI19" s="16" t="s">
        <v>26</v>
      </c>
      <c r="AJ19" s="15" t="n">
        <v>482</v>
      </c>
      <c r="AK19" s="16" t="s">
        <v>26</v>
      </c>
      <c r="AL19" s="15" t="n">
        <v>488</v>
      </c>
      <c r="AM19" s="16" t="s">
        <v>18</v>
      </c>
      <c r="AN19" s="15" t="n">
        <v>500</v>
      </c>
      <c r="AO19" s="16" t="s">
        <v>22</v>
      </c>
    </row>
    <row r="20" customFormat="false" ht="12.75" hidden="false" customHeight="false" outlineLevel="0" collapsed="false">
      <c r="B20" s="109" t="n">
        <v>73</v>
      </c>
      <c r="C20" s="109" t="s">
        <v>7</v>
      </c>
      <c r="D20" s="110" t="n">
        <v>165</v>
      </c>
      <c r="E20" s="110" t="s">
        <v>24</v>
      </c>
      <c r="F20" s="15" t="n">
        <v>204</v>
      </c>
      <c r="G20" s="16" t="s">
        <v>7</v>
      </c>
      <c r="H20" s="15" t="n">
        <v>229</v>
      </c>
      <c r="I20" s="16" t="s">
        <v>12</v>
      </c>
      <c r="J20" s="15" t="n">
        <v>260</v>
      </c>
      <c r="K20" s="16" t="s">
        <v>15</v>
      </c>
      <c r="L20" s="15" t="n">
        <v>287</v>
      </c>
      <c r="M20" s="16" t="s">
        <v>18</v>
      </c>
      <c r="N20" s="15" t="n">
        <v>308</v>
      </c>
      <c r="O20" s="16" t="s">
        <v>25</v>
      </c>
      <c r="P20" s="15" t="n">
        <v>334</v>
      </c>
      <c r="Q20" s="16" t="s">
        <v>17</v>
      </c>
      <c r="R20" s="15" t="n">
        <v>385</v>
      </c>
      <c r="S20" s="16" t="s">
        <v>10</v>
      </c>
      <c r="T20" s="15" t="n">
        <v>400</v>
      </c>
      <c r="U20" s="16" t="s">
        <v>17</v>
      </c>
      <c r="V20" s="15" t="n">
        <v>419</v>
      </c>
      <c r="W20" s="16" t="s">
        <v>18</v>
      </c>
      <c r="X20" s="15" t="n">
        <v>438</v>
      </c>
      <c r="Y20" s="16" t="s">
        <v>9</v>
      </c>
      <c r="Z20" s="15" t="n">
        <v>449</v>
      </c>
      <c r="AA20" s="16" t="s">
        <v>18</v>
      </c>
      <c r="AB20" s="15" t="n">
        <v>460</v>
      </c>
      <c r="AC20" s="16" t="s">
        <v>18</v>
      </c>
      <c r="AD20" s="15" t="n">
        <v>467</v>
      </c>
      <c r="AE20" s="16" t="s">
        <v>17</v>
      </c>
      <c r="AF20" s="15" t="n">
        <v>471</v>
      </c>
      <c r="AG20" s="16" t="s">
        <v>17</v>
      </c>
      <c r="AH20" s="15" t="n">
        <v>476</v>
      </c>
      <c r="AI20" s="16" t="s">
        <v>18</v>
      </c>
      <c r="AJ20" s="15" t="n">
        <v>478</v>
      </c>
      <c r="AK20" s="16" t="s">
        <v>18</v>
      </c>
      <c r="AL20" s="15" t="n">
        <v>488</v>
      </c>
      <c r="AM20" s="16" t="s">
        <v>26</v>
      </c>
      <c r="AN20" s="15" t="n">
        <v>499</v>
      </c>
      <c r="AO20" s="16" t="s">
        <v>26</v>
      </c>
    </row>
    <row r="21" customFormat="false" ht="12.75" hidden="false" customHeight="false" outlineLevel="0" collapsed="false">
      <c r="B21" s="109" t="n">
        <v>73</v>
      </c>
      <c r="C21" s="109" t="s">
        <v>18</v>
      </c>
      <c r="D21" s="110" t="n">
        <v>163</v>
      </c>
      <c r="E21" s="110" t="s">
        <v>15</v>
      </c>
      <c r="F21" s="15" t="n">
        <v>204</v>
      </c>
      <c r="G21" s="16" t="s">
        <v>24</v>
      </c>
      <c r="H21" s="15" t="n">
        <v>227</v>
      </c>
      <c r="I21" s="16" t="s">
        <v>16</v>
      </c>
      <c r="J21" s="15" t="n">
        <v>259</v>
      </c>
      <c r="K21" s="16" t="s">
        <v>7</v>
      </c>
      <c r="L21" s="15" t="n">
        <v>286</v>
      </c>
      <c r="M21" s="16" t="s">
        <v>15</v>
      </c>
      <c r="N21" s="15" t="n">
        <v>306</v>
      </c>
      <c r="O21" s="16" t="s">
        <v>16</v>
      </c>
      <c r="P21" s="15" t="n">
        <v>334</v>
      </c>
      <c r="Q21" s="16" t="s">
        <v>18</v>
      </c>
      <c r="R21" s="15" t="n">
        <v>385</v>
      </c>
      <c r="S21" s="16" t="s">
        <v>17</v>
      </c>
      <c r="T21" s="15" t="n">
        <v>398</v>
      </c>
      <c r="U21" s="16" t="s">
        <v>13</v>
      </c>
      <c r="V21" s="15" t="n">
        <v>418</v>
      </c>
      <c r="W21" s="16" t="s">
        <v>10</v>
      </c>
      <c r="X21" s="15" t="n">
        <v>438</v>
      </c>
      <c r="Y21" s="16" t="s">
        <v>10</v>
      </c>
      <c r="Z21" s="15" t="n">
        <v>448</v>
      </c>
      <c r="AA21" s="16" t="s">
        <v>9</v>
      </c>
      <c r="AB21" s="15" t="n">
        <v>458</v>
      </c>
      <c r="AC21" s="16" t="s">
        <v>17</v>
      </c>
      <c r="AD21" s="15" t="n">
        <v>466</v>
      </c>
      <c r="AE21" s="16" t="s">
        <v>9</v>
      </c>
      <c r="AF21" s="15" t="n">
        <v>469</v>
      </c>
      <c r="AG21" s="16" t="s">
        <v>9</v>
      </c>
      <c r="AH21" s="15" t="n">
        <v>474</v>
      </c>
      <c r="AI21" s="16" t="s">
        <v>17</v>
      </c>
      <c r="AJ21" s="15" t="n">
        <v>476</v>
      </c>
      <c r="AK21" s="16" t="s">
        <v>17</v>
      </c>
      <c r="AL21" s="15" t="n">
        <v>480</v>
      </c>
      <c r="AM21" s="16" t="s">
        <v>17</v>
      </c>
      <c r="AN21" s="15" t="n">
        <v>493</v>
      </c>
      <c r="AO21" s="16" t="s">
        <v>9</v>
      </c>
    </row>
    <row r="22" customFormat="false" ht="12.75" hidden="false" customHeight="false" outlineLevel="0" collapsed="false">
      <c r="B22" s="109" t="n">
        <v>71</v>
      </c>
      <c r="C22" s="109" t="s">
        <v>11</v>
      </c>
      <c r="D22" s="110" t="n">
        <v>163</v>
      </c>
      <c r="E22" s="110" t="s">
        <v>28</v>
      </c>
      <c r="F22" s="15" t="n">
        <v>202</v>
      </c>
      <c r="G22" s="16" t="s">
        <v>15</v>
      </c>
      <c r="H22" s="15" t="n">
        <v>224</v>
      </c>
      <c r="I22" s="16" t="s">
        <v>25</v>
      </c>
      <c r="J22" s="15" t="n">
        <v>258</v>
      </c>
      <c r="K22" s="16" t="s">
        <v>25</v>
      </c>
      <c r="L22" s="15" t="n">
        <v>284</v>
      </c>
      <c r="M22" s="16" t="s">
        <v>10</v>
      </c>
      <c r="N22" s="15" t="n">
        <v>306</v>
      </c>
      <c r="O22" s="16" t="s">
        <v>18</v>
      </c>
      <c r="P22" s="15" t="n">
        <v>331</v>
      </c>
      <c r="Q22" s="16" t="s">
        <v>10</v>
      </c>
      <c r="R22" s="15" t="n">
        <v>385</v>
      </c>
      <c r="S22" s="16" t="s">
        <v>21</v>
      </c>
      <c r="T22" s="15" t="n">
        <v>398</v>
      </c>
      <c r="U22" s="16" t="s">
        <v>21</v>
      </c>
      <c r="V22" s="15" t="n">
        <v>414</v>
      </c>
      <c r="W22" s="16" t="s">
        <v>13</v>
      </c>
      <c r="X22" s="15" t="n">
        <v>435</v>
      </c>
      <c r="Y22" s="16" t="s">
        <v>13</v>
      </c>
      <c r="Z22" s="15" t="n">
        <v>448</v>
      </c>
      <c r="AA22" s="16" t="s">
        <v>13</v>
      </c>
      <c r="AB22" s="15" t="n">
        <v>456</v>
      </c>
      <c r="AC22" s="16" t="s">
        <v>9</v>
      </c>
      <c r="AD22" s="15" t="n">
        <v>466</v>
      </c>
      <c r="AE22" s="16" t="s">
        <v>18</v>
      </c>
      <c r="AF22" s="15" t="n">
        <v>467</v>
      </c>
      <c r="AG22" s="16" t="s">
        <v>18</v>
      </c>
      <c r="AH22" s="15" t="n">
        <v>473</v>
      </c>
      <c r="AI22" s="16" t="s">
        <v>9</v>
      </c>
      <c r="AJ22" s="15" t="n">
        <v>474</v>
      </c>
      <c r="AK22" s="16" t="s">
        <v>9</v>
      </c>
      <c r="AL22" s="15" t="n">
        <v>479</v>
      </c>
      <c r="AM22" s="16" t="s">
        <v>9</v>
      </c>
      <c r="AN22" s="15" t="n">
        <v>492</v>
      </c>
      <c r="AO22" s="16" t="s">
        <v>17</v>
      </c>
    </row>
    <row r="23" customFormat="false" ht="12.75" hidden="false" customHeight="false" outlineLevel="0" collapsed="false">
      <c r="B23" s="109" t="n">
        <v>71</v>
      </c>
      <c r="C23" s="109" t="s">
        <v>14</v>
      </c>
      <c r="D23" s="110" t="n">
        <v>162</v>
      </c>
      <c r="E23" s="110" t="s">
        <v>16</v>
      </c>
      <c r="F23" s="15" t="n">
        <v>199</v>
      </c>
      <c r="G23" s="16" t="s">
        <v>10</v>
      </c>
      <c r="H23" s="15" t="n">
        <v>223</v>
      </c>
      <c r="I23" s="16" t="s">
        <v>10</v>
      </c>
      <c r="J23" s="15" t="n">
        <v>257</v>
      </c>
      <c r="K23" s="16" t="s">
        <v>10</v>
      </c>
      <c r="L23" s="15" t="n">
        <v>284</v>
      </c>
      <c r="M23" s="16" t="s">
        <v>12</v>
      </c>
      <c r="N23" s="15" t="n">
        <v>305</v>
      </c>
      <c r="O23" s="16" t="s">
        <v>10</v>
      </c>
      <c r="P23" s="15" t="n">
        <v>331</v>
      </c>
      <c r="Q23" s="16" t="s">
        <v>15</v>
      </c>
      <c r="R23" s="15" t="n">
        <v>384</v>
      </c>
      <c r="S23" s="16" t="s">
        <v>13</v>
      </c>
      <c r="T23" s="15" t="n">
        <v>395</v>
      </c>
      <c r="U23" s="16" t="s">
        <v>10</v>
      </c>
      <c r="V23" s="15" t="n">
        <v>413</v>
      </c>
      <c r="W23" s="16" t="s">
        <v>21</v>
      </c>
      <c r="X23" s="15" t="n">
        <v>429</v>
      </c>
      <c r="Y23" s="16" t="s">
        <v>21</v>
      </c>
      <c r="Z23" s="15" t="n">
        <v>438</v>
      </c>
      <c r="AA23" s="16" t="s">
        <v>21</v>
      </c>
      <c r="AB23" s="15" t="n">
        <v>448</v>
      </c>
      <c r="AC23" s="16" t="s">
        <v>21</v>
      </c>
      <c r="AD23" s="15" t="n">
        <v>452</v>
      </c>
      <c r="AE23" s="16" t="s">
        <v>16</v>
      </c>
      <c r="AF23" s="15" t="n">
        <v>455</v>
      </c>
      <c r="AG23" s="16" t="s">
        <v>21</v>
      </c>
      <c r="AH23" s="15" t="n">
        <v>463</v>
      </c>
      <c r="AI23" s="16" t="s">
        <v>21</v>
      </c>
      <c r="AJ23" s="15" t="n">
        <v>465</v>
      </c>
      <c r="AK23" s="16" t="s">
        <v>16</v>
      </c>
      <c r="AL23" s="15" t="n">
        <v>474</v>
      </c>
      <c r="AM23" s="16" t="s">
        <v>16</v>
      </c>
      <c r="AN23" s="15" t="n">
        <v>488</v>
      </c>
      <c r="AO23" s="16" t="s">
        <v>16</v>
      </c>
    </row>
    <row r="24" customFormat="false" ht="12.75" hidden="false" customHeight="false" outlineLevel="0" collapsed="false">
      <c r="B24" s="109" t="n">
        <v>71</v>
      </c>
      <c r="C24" s="109" t="s">
        <v>24</v>
      </c>
      <c r="D24" s="110" t="n">
        <v>159</v>
      </c>
      <c r="E24" s="110" t="s">
        <v>12</v>
      </c>
      <c r="F24" s="15" t="n">
        <v>199</v>
      </c>
      <c r="G24" s="16" t="s">
        <v>16</v>
      </c>
      <c r="H24" s="15" t="n">
        <v>221</v>
      </c>
      <c r="I24" s="16" t="s">
        <v>15</v>
      </c>
      <c r="J24" s="15" t="n">
        <v>256</v>
      </c>
      <c r="K24" s="16" t="s">
        <v>12</v>
      </c>
      <c r="L24" s="15" t="n">
        <v>280</v>
      </c>
      <c r="M24" s="16" t="s">
        <v>25</v>
      </c>
      <c r="N24" s="15" t="n">
        <v>305</v>
      </c>
      <c r="O24" s="16" t="s">
        <v>15</v>
      </c>
      <c r="P24" s="15" t="n">
        <v>331</v>
      </c>
      <c r="Q24" s="16" t="s">
        <v>16</v>
      </c>
      <c r="R24" s="15" t="n">
        <v>377</v>
      </c>
      <c r="S24" s="16" t="s">
        <v>16</v>
      </c>
      <c r="T24" s="15" t="n">
        <v>390</v>
      </c>
      <c r="U24" s="16" t="s">
        <v>15</v>
      </c>
      <c r="V24" s="15" t="n">
        <v>405</v>
      </c>
      <c r="W24" s="16" t="s">
        <v>15</v>
      </c>
      <c r="X24" s="15" t="n">
        <v>423</v>
      </c>
      <c r="Y24" s="16" t="s">
        <v>16</v>
      </c>
      <c r="Z24" s="15" t="n">
        <v>434</v>
      </c>
      <c r="AA24" s="16" t="s">
        <v>16</v>
      </c>
      <c r="AB24" s="15" t="n">
        <v>446</v>
      </c>
      <c r="AC24" s="16" t="s">
        <v>16</v>
      </c>
      <c r="AD24" s="15" t="n">
        <v>452</v>
      </c>
      <c r="AE24" s="16" t="s">
        <v>21</v>
      </c>
      <c r="AF24" s="15" t="n">
        <v>453</v>
      </c>
      <c r="AG24" s="16" t="s">
        <v>16</v>
      </c>
      <c r="AH24" s="15" t="n">
        <v>462</v>
      </c>
      <c r="AI24" s="16" t="s">
        <v>16</v>
      </c>
      <c r="AJ24" s="15" t="n">
        <v>465</v>
      </c>
      <c r="AK24" s="16" t="s">
        <v>21</v>
      </c>
      <c r="AL24" s="15" t="n">
        <v>474</v>
      </c>
      <c r="AM24" s="16" t="s">
        <v>21</v>
      </c>
      <c r="AN24" s="15" t="n">
        <v>486</v>
      </c>
      <c r="AO24" s="16" t="s">
        <v>21</v>
      </c>
    </row>
    <row r="25" customFormat="false" ht="12.75" hidden="false" customHeight="false" outlineLevel="0" collapsed="false">
      <c r="B25" s="109" t="n">
        <v>70</v>
      </c>
      <c r="C25" s="109" t="s">
        <v>13</v>
      </c>
      <c r="D25" s="110" t="n">
        <v>156</v>
      </c>
      <c r="E25" s="110" t="s">
        <v>11</v>
      </c>
      <c r="F25" s="15" t="n">
        <v>193</v>
      </c>
      <c r="G25" s="16" t="s">
        <v>11</v>
      </c>
      <c r="H25" s="15" t="n">
        <v>214</v>
      </c>
      <c r="I25" s="16" t="s">
        <v>20</v>
      </c>
      <c r="J25" s="15" t="n">
        <v>245</v>
      </c>
      <c r="K25" s="16" t="s">
        <v>20</v>
      </c>
      <c r="L25" s="15" t="n">
        <v>269</v>
      </c>
      <c r="M25" s="16" t="s">
        <v>20</v>
      </c>
      <c r="N25" s="15" t="n">
        <v>293</v>
      </c>
      <c r="O25" s="16" t="s">
        <v>13</v>
      </c>
      <c r="P25" s="15" t="n">
        <v>327</v>
      </c>
      <c r="Q25" s="16" t="s">
        <v>13</v>
      </c>
      <c r="R25" s="15" t="n">
        <v>376</v>
      </c>
      <c r="S25" s="16" t="s">
        <v>15</v>
      </c>
      <c r="T25" s="15" t="n">
        <v>389</v>
      </c>
      <c r="U25" s="16" t="s">
        <v>16</v>
      </c>
      <c r="V25" s="15" t="n">
        <v>404</v>
      </c>
      <c r="W25" s="16" t="s">
        <v>16</v>
      </c>
      <c r="X25" s="15" t="n">
        <v>422</v>
      </c>
      <c r="Y25" s="16" t="s">
        <v>15</v>
      </c>
      <c r="Z25" s="15" t="n">
        <v>430</v>
      </c>
      <c r="AA25" s="16" t="s">
        <v>15</v>
      </c>
      <c r="AB25" s="15" t="n">
        <v>440</v>
      </c>
      <c r="AC25" s="16" t="s">
        <v>15</v>
      </c>
      <c r="AD25" s="15" t="n">
        <v>447</v>
      </c>
      <c r="AE25" s="16" t="s">
        <v>15</v>
      </c>
      <c r="AF25" s="15" t="n">
        <v>449</v>
      </c>
      <c r="AG25" s="16" t="s">
        <v>15</v>
      </c>
      <c r="AH25" s="15" t="n">
        <v>458</v>
      </c>
      <c r="AI25" s="16" t="s">
        <v>15</v>
      </c>
      <c r="AJ25" s="15" t="n">
        <v>459</v>
      </c>
      <c r="AK25" s="16" t="s">
        <v>15</v>
      </c>
      <c r="AL25" s="15" t="n">
        <v>469</v>
      </c>
      <c r="AM25" s="16" t="s">
        <v>15</v>
      </c>
      <c r="AN25" s="15" t="n">
        <v>483</v>
      </c>
      <c r="AO25" s="16" t="s">
        <v>15</v>
      </c>
    </row>
    <row r="26" customFormat="false" ht="12.75" hidden="false" customHeight="false" outlineLevel="0" collapsed="false">
      <c r="B26" s="109" t="n">
        <v>70</v>
      </c>
      <c r="C26" s="109" t="s">
        <v>20</v>
      </c>
      <c r="D26" s="110" t="n">
        <v>156</v>
      </c>
      <c r="E26" s="110" t="s">
        <v>20</v>
      </c>
      <c r="F26" s="15" t="n">
        <v>192</v>
      </c>
      <c r="G26" s="16" t="s">
        <v>20</v>
      </c>
      <c r="H26" s="15" t="n">
        <v>213</v>
      </c>
      <c r="I26" s="16" t="s">
        <v>11</v>
      </c>
      <c r="J26" s="15" t="n">
        <v>240</v>
      </c>
      <c r="K26" s="16" t="s">
        <v>11</v>
      </c>
      <c r="L26" s="15" t="n">
        <v>266</v>
      </c>
      <c r="M26" s="16" t="s">
        <v>11</v>
      </c>
      <c r="N26" s="15" t="n">
        <v>289</v>
      </c>
      <c r="O26" s="16" t="s">
        <v>20</v>
      </c>
      <c r="P26" s="15" t="n">
        <v>306</v>
      </c>
      <c r="Q26" s="16" t="s">
        <v>11</v>
      </c>
      <c r="R26" s="15" t="n">
        <v>353</v>
      </c>
      <c r="S26" s="16" t="s">
        <v>11</v>
      </c>
      <c r="T26" s="15" t="n">
        <v>367</v>
      </c>
      <c r="U26" s="16" t="s">
        <v>20</v>
      </c>
      <c r="V26" s="15" t="n">
        <v>386</v>
      </c>
      <c r="W26" s="16" t="s">
        <v>20</v>
      </c>
      <c r="X26" s="15" t="n">
        <v>412</v>
      </c>
      <c r="Y26" s="16" t="s">
        <v>20</v>
      </c>
      <c r="Z26" s="15" t="n">
        <v>427</v>
      </c>
      <c r="AA26" s="16" t="s">
        <v>20</v>
      </c>
      <c r="AB26" s="15" t="n">
        <v>439</v>
      </c>
      <c r="AC26" s="16" t="s">
        <v>20</v>
      </c>
      <c r="AD26" s="15" t="n">
        <v>443</v>
      </c>
      <c r="AE26" s="16" t="s">
        <v>20</v>
      </c>
      <c r="AF26" s="15" t="n">
        <v>446</v>
      </c>
      <c r="AG26" s="16" t="s">
        <v>20</v>
      </c>
      <c r="AH26" s="15" t="n">
        <v>454</v>
      </c>
      <c r="AI26" s="16" t="s">
        <v>20</v>
      </c>
      <c r="AJ26" s="15" t="n">
        <v>459</v>
      </c>
      <c r="AK26" s="16" t="s">
        <v>20</v>
      </c>
      <c r="AL26" s="15" t="n">
        <v>467</v>
      </c>
      <c r="AM26" s="16" t="s">
        <v>20</v>
      </c>
      <c r="AN26" s="15" t="n">
        <v>476</v>
      </c>
      <c r="AO26" s="16" t="s">
        <v>20</v>
      </c>
    </row>
    <row r="27" customFormat="false" ht="12.75" hidden="false" customHeight="false" outlineLevel="0" collapsed="false">
      <c r="B27" s="109" t="n">
        <v>68</v>
      </c>
      <c r="C27" s="109" t="s">
        <v>21</v>
      </c>
      <c r="D27" s="110" t="n">
        <v>153</v>
      </c>
      <c r="E27" s="110" t="s">
        <v>13</v>
      </c>
      <c r="F27" s="15" t="n">
        <v>190</v>
      </c>
      <c r="G27" s="16" t="s">
        <v>13</v>
      </c>
      <c r="H27" s="15" t="n">
        <v>212</v>
      </c>
      <c r="I27" s="16" t="s">
        <v>13</v>
      </c>
      <c r="J27" s="15" t="n">
        <v>235</v>
      </c>
      <c r="K27" s="16" t="s">
        <v>13</v>
      </c>
      <c r="L27" s="15" t="n">
        <v>263</v>
      </c>
      <c r="M27" s="16" t="s">
        <v>13</v>
      </c>
      <c r="N27" s="15" t="n">
        <v>285</v>
      </c>
      <c r="O27" s="16" t="s">
        <v>11</v>
      </c>
      <c r="P27" s="15" t="n">
        <v>306</v>
      </c>
      <c r="Q27" s="16" t="s">
        <v>20</v>
      </c>
      <c r="R27" s="15" t="n">
        <v>353</v>
      </c>
      <c r="S27" s="16" t="s">
        <v>20</v>
      </c>
      <c r="T27" s="15" t="n">
        <v>365</v>
      </c>
      <c r="U27" s="16" t="s">
        <v>11</v>
      </c>
      <c r="V27" s="15" t="n">
        <v>384</v>
      </c>
      <c r="W27" s="16" t="s">
        <v>11</v>
      </c>
      <c r="X27" s="15" t="n">
        <v>396</v>
      </c>
      <c r="Y27" s="16" t="s">
        <v>11</v>
      </c>
      <c r="Z27" s="15" t="n">
        <v>404</v>
      </c>
      <c r="AA27" s="16" t="s">
        <v>11</v>
      </c>
      <c r="AB27" s="15" t="n">
        <v>413</v>
      </c>
      <c r="AC27" s="16" t="s">
        <v>11</v>
      </c>
      <c r="AD27" s="15" t="n">
        <v>419</v>
      </c>
      <c r="AE27" s="16" t="s">
        <v>11</v>
      </c>
      <c r="AF27" s="15" t="n">
        <v>422</v>
      </c>
      <c r="AG27" s="16" t="s">
        <v>11</v>
      </c>
      <c r="AH27" s="15" t="n">
        <v>427</v>
      </c>
      <c r="AI27" s="16" t="s">
        <v>11</v>
      </c>
      <c r="AJ27" s="15" t="n">
        <v>429</v>
      </c>
      <c r="AK27" s="16" t="s">
        <v>11</v>
      </c>
      <c r="AL27" s="15" t="n">
        <v>434</v>
      </c>
      <c r="AM27" s="16" t="s">
        <v>11</v>
      </c>
      <c r="AN27" s="15" t="n">
        <v>445</v>
      </c>
      <c r="AO27" s="16" t="s">
        <v>11</v>
      </c>
    </row>
    <row r="28" customFormat="false" ht="13.5" hidden="false" customHeight="false" outlineLevel="0" collapsed="false">
      <c r="B28" s="109" t="n">
        <v>49</v>
      </c>
      <c r="C28" s="109" t="s">
        <v>16</v>
      </c>
      <c r="D28" s="110" t="n">
        <v>130</v>
      </c>
      <c r="E28" s="110" t="s">
        <v>14</v>
      </c>
      <c r="F28" s="49" t="n">
        <v>169</v>
      </c>
      <c r="G28" s="16" t="s">
        <v>14</v>
      </c>
      <c r="H28" s="49" t="n">
        <v>188</v>
      </c>
      <c r="I28" s="16" t="s">
        <v>14</v>
      </c>
      <c r="J28" s="49" t="n">
        <v>203</v>
      </c>
      <c r="K28" s="16" t="s">
        <v>14</v>
      </c>
      <c r="L28" s="49" t="n">
        <v>227</v>
      </c>
      <c r="M28" s="16" t="s">
        <v>14</v>
      </c>
      <c r="N28" s="49" t="n">
        <v>255</v>
      </c>
      <c r="O28" s="16" t="s">
        <v>14</v>
      </c>
      <c r="P28" s="49" t="n">
        <v>272</v>
      </c>
      <c r="Q28" s="16" t="s">
        <v>14</v>
      </c>
      <c r="R28" s="49" t="n">
        <v>326</v>
      </c>
      <c r="S28" s="16" t="s">
        <v>14</v>
      </c>
      <c r="T28" s="49" t="n">
        <v>335</v>
      </c>
      <c r="U28" s="16" t="s">
        <v>14</v>
      </c>
      <c r="V28" s="49" t="n">
        <v>351</v>
      </c>
      <c r="W28" s="16" t="s">
        <v>14</v>
      </c>
      <c r="X28" s="49" t="n">
        <v>367</v>
      </c>
      <c r="Y28" s="16" t="s">
        <v>14</v>
      </c>
      <c r="Z28" s="49" t="n">
        <v>378</v>
      </c>
      <c r="AA28" s="16" t="s">
        <v>14</v>
      </c>
      <c r="AB28" s="49" t="n">
        <v>388</v>
      </c>
      <c r="AC28" s="16" t="s">
        <v>14</v>
      </c>
      <c r="AD28" s="49" t="n">
        <v>393</v>
      </c>
      <c r="AE28" s="16" t="s">
        <v>14</v>
      </c>
      <c r="AF28" s="49" t="n">
        <v>398</v>
      </c>
      <c r="AG28" s="16" t="s">
        <v>14</v>
      </c>
      <c r="AH28" s="49" t="n">
        <v>405</v>
      </c>
      <c r="AI28" s="16" t="s">
        <v>14</v>
      </c>
      <c r="AJ28" s="49" t="n">
        <v>408</v>
      </c>
      <c r="AK28" s="16" t="s">
        <v>14</v>
      </c>
      <c r="AL28" s="49" t="n">
        <v>415</v>
      </c>
      <c r="AM28" s="16" t="s">
        <v>14</v>
      </c>
      <c r="AN28" s="49" t="n">
        <v>427</v>
      </c>
      <c r="AO28" s="16" t="s">
        <v>14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7:04:07Z</dcterms:created>
  <dc:creator>ammonia2.tsu</dc:creator>
  <dc:description/>
  <dc:language>en-US</dc:language>
  <cp:lastModifiedBy>ammonia</cp:lastModifiedBy>
  <cp:lastPrinted>2006-04-27T11:25:55Z</cp:lastPrinted>
  <dcterms:modified xsi:type="dcterms:W3CDTF">2006-06-02T14:43:22Z</dcterms:modified>
  <cp:revision>0</cp:revision>
  <dc:subject/>
  <dc:title/>
</cp:coreProperties>
</file>